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1"/>
  </bookViews>
  <sheets>
    <sheet name="Euro GDP Weights" sheetId="1" state="visible" r:id="rId2"/>
    <sheet name="General Weights" sheetId="2" state="visible" r:id="rId3"/>
    <sheet name="Equity Weights" sheetId="3" state="visible" r:id="rId4"/>
    <sheet name="Interest Rate Weights" sheetId="4" state="visible" r:id="rId5"/>
    <sheet name="WEIGHT CREATION" sheetId="5" state="visible" r:id="rId6"/>
    <sheet name="CREATE NEW ORDER" sheetId="6" state="visible" r:id="rId7"/>
    <sheet name="Country|Regions Orde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88">
  <si>
    <t xml:space="preserve">Austria</t>
  </si>
  <si>
    <t xml:space="preserve">Belgium</t>
  </si>
  <si>
    <t xml:space="preserve">Finland</t>
  </si>
  <si>
    <t xml:space="preserve">France</t>
  </si>
  <si>
    <t xml:space="preserve">Germany</t>
  </si>
  <si>
    <t xml:space="preserve">Italy</t>
  </si>
  <si>
    <t xml:space="preserve">Netherlands</t>
  </si>
  <si>
    <t xml:space="preserve">Spain</t>
  </si>
  <si>
    <t xml:space="preserve">Total</t>
  </si>
  <si>
    <t xml:space="preserve">Weights</t>
  </si>
  <si>
    <t xml:space="preserve">GDP, PPP (current international $)  (thou)</t>
  </si>
  <si>
    <t xml:space="preserve">Y1999</t>
  </si>
  <si>
    <t xml:space="preserve">Y2000</t>
  </si>
  <si>
    <t xml:space="preserve">Y2001</t>
  </si>
  <si>
    <t xml:space="preserve">Average</t>
  </si>
  <si>
    <t xml:space="preserve">Region</t>
  </si>
  <si>
    <t xml:space="preserve">USA</t>
  </si>
  <si>
    <t xml:space="preserve">Eurozone</t>
  </si>
  <si>
    <t xml:space="preserve">Japan</t>
  </si>
  <si>
    <t xml:space="preserve">UK</t>
  </si>
  <si>
    <t xml:space="preserve">Norway</t>
  </si>
  <si>
    <t xml:space="preserve">Sweden</t>
  </si>
  <si>
    <t xml:space="preserve">Switzerland</t>
  </si>
  <si>
    <t xml:space="preserve">Canada</t>
  </si>
  <si>
    <t xml:space="preserve">Australia</t>
  </si>
  <si>
    <t xml:space="preserve">New Zealand</t>
  </si>
  <si>
    <t xml:space="preserve">SAfrica</t>
  </si>
  <si>
    <t xml:space="preserve">Argentina</t>
  </si>
  <si>
    <t xml:space="preserve">Brazil</t>
  </si>
  <si>
    <t xml:space="preserve">Chile</t>
  </si>
  <si>
    <t xml:space="preserve">Mexico</t>
  </si>
  <si>
    <t xml:space="preserve">India</t>
  </si>
  <si>
    <t xml:space="preserve">Korea</t>
  </si>
  <si>
    <t xml:space="preserve">Malaysia</t>
  </si>
  <si>
    <t xml:space="preserve">Philippines</t>
  </si>
  <si>
    <t xml:space="preserve">Singapore</t>
  </si>
  <si>
    <t xml:space="preserve">Thailand</t>
  </si>
  <si>
    <t xml:space="preserve">China</t>
  </si>
  <si>
    <t xml:space="preserve">Indonesia</t>
  </si>
  <si>
    <t xml:space="preserve">Peru</t>
  </si>
  <si>
    <t xml:space="preserve">Turkey</t>
  </si>
  <si>
    <t xml:space="preserve">Saudi Arabia</t>
  </si>
  <si>
    <t xml:space="preserve">NOTE: No Weight for Turkey, Peru, Saudi Arabia, Indonesia, China</t>
  </si>
  <si>
    <t xml:space="preserve">NOTE: No Weight for Saudi Arabia</t>
  </si>
  <si>
    <t xml:space="preserve">DATA</t>
  </si>
  <si>
    <t xml:space="preserve">TOTAL</t>
  </si>
  <si>
    <t xml:space="preserve">GENERAL WEIGHTS</t>
  </si>
  <si>
    <t xml:space="preserve">DATA for EQUITY WEIGHTS</t>
  </si>
  <si>
    <t xml:space="preserve">EQUITY WEIGHTS</t>
  </si>
  <si>
    <t xml:space="preserve">DATA for INTEREST RATE WEIGHTS</t>
  </si>
  <si>
    <t xml:space="preserve">INTEREST RATE WEIGHTS</t>
  </si>
  <si>
    <t xml:space="preserve">General Weight</t>
  </si>
  <si>
    <t xml:space="preserve">_110</t>
  </si>
  <si>
    <t xml:space="preserve">_112</t>
  </si>
  <si>
    <t xml:space="preserve">_86</t>
  </si>
  <si>
    <t xml:space="preserve">_142</t>
  </si>
  <si>
    <t xml:space="preserve">_144</t>
  </si>
  <si>
    <t xml:space="preserve">_146</t>
  </si>
  <si>
    <t xml:space="preserve">_156</t>
  </si>
  <si>
    <t xml:space="preserve">_158</t>
  </si>
  <si>
    <t xml:space="preserve">_186</t>
  </si>
  <si>
    <t xml:space="preserve">_193</t>
  </si>
  <si>
    <t xml:space="preserve">_196</t>
  </si>
  <si>
    <t xml:space="preserve">_199</t>
  </si>
  <si>
    <t xml:space="preserve">_213</t>
  </si>
  <si>
    <t xml:space="preserve">_223</t>
  </si>
  <si>
    <t xml:space="preserve">_228</t>
  </si>
  <si>
    <t xml:space="preserve">_273</t>
  </si>
  <si>
    <t xml:space="preserve">_293</t>
  </si>
  <si>
    <t xml:space="preserve">_456</t>
  </si>
  <si>
    <t xml:space="preserve">_534</t>
  </si>
  <si>
    <t xml:space="preserve">_536</t>
  </si>
  <si>
    <t xml:space="preserve">_542</t>
  </si>
  <si>
    <t xml:space="preserve">_548</t>
  </si>
  <si>
    <t xml:space="preserve">_566</t>
  </si>
  <si>
    <t xml:space="preserve">_576</t>
  </si>
  <si>
    <t xml:space="preserve">_578</t>
  </si>
  <si>
    <t xml:space="preserve">_160</t>
  </si>
  <si>
    <t xml:space="preserve">NEW ROWS</t>
  </si>
  <si>
    <t xml:space="preserve">NEW COLUMNS -&gt;&gt;&gt; NEW ORDER</t>
  </si>
  <si>
    <t xml:space="preserve">NEW ORDER of BOK33</t>
  </si>
  <si>
    <t xml:space="preserve">NEW ORDER of BOK26</t>
  </si>
  <si>
    <t xml:space="preserve">Countries</t>
  </si>
  <si>
    <t xml:space="preserve">Order</t>
  </si>
  <si>
    <t xml:space="preserve">No R</t>
  </si>
  <si>
    <t xml:space="preserve">Order of 33</t>
  </si>
  <si>
    <t xml:space="preserve">No Equity</t>
  </si>
  <si>
    <t xml:space="preserve">United Stat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General"/>
    <numFmt numFmtId="168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2.66"/>
    <col collapsed="false" customWidth="true" hidden="false" outlineLevel="0" max="3" min="3" style="0" width="13.33"/>
    <col collapsed="false" customWidth="true" hidden="false" outlineLevel="0" max="4" min="4" style="0" width="12.99"/>
    <col collapsed="false" customWidth="true" hidden="false" outlineLevel="0" max="5" min="5" style="0" width="13.55"/>
    <col collapsed="false" customWidth="true" hidden="false" outlineLevel="0" max="6" min="6" style="0" width="11.55"/>
    <col collapsed="false" customWidth="true" hidden="false" outlineLevel="0" max="7" min="7" style="0" width="13.87"/>
    <col collapsed="false" customWidth="true" hidden="false" outlineLevel="0" max="8" min="8" style="0" width="12.99"/>
  </cols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2" t="s">
        <v>8</v>
      </c>
    </row>
    <row r="2" customFormat="false" ht="13.2" hidden="false" customHeight="false" outlineLevel="0" collapsed="false">
      <c r="A2" s="3" t="s">
        <v>9</v>
      </c>
      <c r="B2" s="4" t="n">
        <v>0.03210882509218</v>
      </c>
      <c r="C2" s="4" t="n">
        <v>0.0386549922669813</v>
      </c>
      <c r="D2" s="4" t="n">
        <v>0.0185711341192936</v>
      </c>
      <c r="E2" s="4" t="n">
        <v>0.207194177521874</v>
      </c>
      <c r="F2" s="4" t="n">
        <v>0.308868808132126</v>
      </c>
      <c r="G2" s="4" t="n">
        <v>0.210168944014441</v>
      </c>
      <c r="H2" s="4" t="n">
        <v>0.0642230824062144</v>
      </c>
      <c r="I2" s="4" t="n">
        <v>0.12021003644689</v>
      </c>
      <c r="J2" s="5" t="n">
        <f aca="false">SUM(B2:I2)</f>
        <v>1</v>
      </c>
    </row>
    <row r="5" customFormat="false" ht="13.2" hidden="false" customHeight="false" outlineLevel="0" collapsed="false">
      <c r="A5" s="0" t="s">
        <v>10</v>
      </c>
      <c r="B5" s="6" t="s">
        <v>11</v>
      </c>
      <c r="C5" s="6" t="s">
        <v>12</v>
      </c>
      <c r="D5" s="6" t="s">
        <v>13</v>
      </c>
      <c r="E5" s="7" t="s">
        <v>14</v>
      </c>
      <c r="F5" s="8" t="s">
        <v>9</v>
      </c>
    </row>
    <row r="6" customFormat="false" ht="13.2" hidden="false" customHeight="false" outlineLevel="0" collapsed="false">
      <c r="A6" s="9" t="s">
        <v>0</v>
      </c>
      <c r="B6" s="10" t="n">
        <v>201421410</v>
      </c>
      <c r="C6" s="10" t="n">
        <v>214239599</v>
      </c>
      <c r="D6" s="10" t="n">
        <v>217368888</v>
      </c>
      <c r="E6" s="10" t="n">
        <f aca="false">AVERAGE(B6:D6)</f>
        <v>211009965.666667</v>
      </c>
      <c r="F6" s="4" t="n">
        <f aca="false">E6/$E$14</f>
        <v>0.03210882509218</v>
      </c>
    </row>
    <row r="7" customFormat="false" ht="13.2" hidden="false" customHeight="false" outlineLevel="0" collapsed="false">
      <c r="A7" s="9" t="s">
        <v>1</v>
      </c>
      <c r="B7" s="10" t="n">
        <v>240997952</v>
      </c>
      <c r="C7" s="10" t="n">
        <v>258606179</v>
      </c>
      <c r="D7" s="10" t="n">
        <v>262484351</v>
      </c>
      <c r="E7" s="10" t="n">
        <f aca="false">AVERAGE(B7:D7)</f>
        <v>254029494</v>
      </c>
      <c r="F7" s="4" t="n">
        <f aca="false">E7/$E$14</f>
        <v>0.0386549922669813</v>
      </c>
    </row>
    <row r="8" customFormat="false" ht="13.2" hidden="false" customHeight="false" outlineLevel="0" collapsed="false">
      <c r="A8" s="9" t="s">
        <v>2</v>
      </c>
      <c r="B8" s="10" t="n">
        <v>114413610</v>
      </c>
      <c r="C8" s="10" t="n">
        <v>124961075</v>
      </c>
      <c r="D8" s="10" t="n">
        <v>126757775</v>
      </c>
      <c r="E8" s="10" t="n">
        <f aca="false">AVERAGE(B8:D8)</f>
        <v>122044153.333333</v>
      </c>
      <c r="F8" s="4" t="n">
        <f aca="false">E8/$E$14</f>
        <v>0.0185711341192936</v>
      </c>
    </row>
    <row r="9" customFormat="false" ht="13.2" hidden="false" customHeight="false" outlineLevel="0" collapsed="false">
      <c r="A9" s="9" t="s">
        <v>3</v>
      </c>
      <c r="B9" s="10" t="n">
        <v>1281505223</v>
      </c>
      <c r="C9" s="10" t="n">
        <v>1383339616</v>
      </c>
      <c r="D9" s="10" t="n">
        <v>1420016830</v>
      </c>
      <c r="E9" s="10" t="n">
        <f aca="false">AVERAGE(B9:D9)</f>
        <v>1361620556.33333</v>
      </c>
      <c r="F9" s="4" t="n">
        <f aca="false">E9/$E$14</f>
        <v>0.207194177521874</v>
      </c>
    </row>
    <row r="10" customFormat="false" ht="13.2" hidden="false" customHeight="false" outlineLevel="0" collapsed="false">
      <c r="A10" s="9" t="s">
        <v>4</v>
      </c>
      <c r="B10" s="10" t="n">
        <v>1939026501</v>
      </c>
      <c r="C10" s="10" t="n">
        <v>2063536087</v>
      </c>
      <c r="D10" s="10" t="n">
        <v>2086828389</v>
      </c>
      <c r="E10" s="10" t="n">
        <f aca="false">AVERAGE(B10:D10)</f>
        <v>2029796992.33333</v>
      </c>
      <c r="F10" s="4" t="n">
        <f aca="false">E10/$E$14</f>
        <v>0.308868808132126</v>
      </c>
    </row>
    <row r="11" customFormat="false" ht="13.2" hidden="false" customHeight="false" outlineLevel="0" collapsed="false">
      <c r="A11" s="9" t="s">
        <v>5</v>
      </c>
      <c r="B11" s="10" t="n">
        <v>1313020941</v>
      </c>
      <c r="C11" s="10" t="n">
        <v>1400834963</v>
      </c>
      <c r="D11" s="10" t="n">
        <v>1429653695</v>
      </c>
      <c r="E11" s="10" t="n">
        <f aca="false">AVERAGE(B11:D11)</f>
        <v>1381169866.33333</v>
      </c>
      <c r="F11" s="4" t="n">
        <f aca="false">E11/$E$14</f>
        <v>0.210168944014441</v>
      </c>
    </row>
    <row r="12" customFormat="false" ht="13.2" hidden="false" customHeight="false" outlineLevel="0" collapsed="false">
      <c r="A12" s="9" t="s">
        <v>6</v>
      </c>
      <c r="B12" s="10" t="n">
        <v>401649683</v>
      </c>
      <c r="C12" s="10" t="n">
        <v>428355603</v>
      </c>
      <c r="D12" s="10" t="n">
        <v>436161605</v>
      </c>
      <c r="E12" s="10" t="n">
        <f aca="false">AVERAGE(B12:D12)</f>
        <v>422055630.333333</v>
      </c>
      <c r="F12" s="4" t="n">
        <f aca="false">E12/$E$14</f>
        <v>0.0642230824062144</v>
      </c>
    </row>
    <row r="13" customFormat="false" ht="13.2" hidden="false" customHeight="false" outlineLevel="0" collapsed="false">
      <c r="A13" s="9" t="s">
        <v>7</v>
      </c>
      <c r="B13" s="10" t="n">
        <v>742146413</v>
      </c>
      <c r="C13" s="10" t="n">
        <v>799396542</v>
      </c>
      <c r="D13" s="10" t="n">
        <v>828414425</v>
      </c>
      <c r="E13" s="10" t="n">
        <f aca="false">AVERAGE(B13:D13)</f>
        <v>789985793.333333</v>
      </c>
      <c r="F13" s="4" t="n">
        <f aca="false">E13/$E$14</f>
        <v>0.12021003644689</v>
      </c>
    </row>
    <row r="14" customFormat="false" ht="13.2" hidden="false" customHeight="false" outlineLevel="0" collapsed="false">
      <c r="E14" s="10" t="n">
        <f aca="false">SUM(E6:E13)</f>
        <v>6571712451.66667</v>
      </c>
      <c r="F14" s="11" t="n">
        <f aca="false">SUM(F6:F13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2" t="s">
        <v>15</v>
      </c>
      <c r="C1" s="12" t="n">
        <v>1</v>
      </c>
      <c r="D1" s="12" t="n">
        <v>2</v>
      </c>
      <c r="E1" s="12" t="n">
        <v>3</v>
      </c>
      <c r="F1" s="12" t="n">
        <v>4</v>
      </c>
      <c r="G1" s="12" t="n">
        <v>5</v>
      </c>
      <c r="H1" s="12" t="n">
        <v>6</v>
      </c>
      <c r="I1" s="12" t="n">
        <v>7</v>
      </c>
      <c r="J1" s="12" t="n">
        <v>8</v>
      </c>
      <c r="K1" s="12" t="n">
        <v>9</v>
      </c>
      <c r="L1" s="12" t="n">
        <v>10</v>
      </c>
      <c r="M1" s="12" t="n">
        <v>11</v>
      </c>
      <c r="N1" s="12" t="n">
        <v>12</v>
      </c>
      <c r="O1" s="12" t="n">
        <v>13</v>
      </c>
      <c r="P1" s="12" t="n">
        <v>14</v>
      </c>
      <c r="Q1" s="12" t="n">
        <v>15</v>
      </c>
      <c r="R1" s="12" t="n">
        <v>16</v>
      </c>
      <c r="S1" s="12" t="n">
        <v>17</v>
      </c>
      <c r="T1" s="12" t="n">
        <v>18</v>
      </c>
      <c r="U1" s="12" t="n">
        <v>19</v>
      </c>
      <c r="V1" s="12" t="n">
        <v>20</v>
      </c>
      <c r="W1" s="12" t="n">
        <v>21</v>
      </c>
      <c r="X1" s="12" t="n">
        <v>22</v>
      </c>
      <c r="Y1" s="12" t="n">
        <v>23</v>
      </c>
      <c r="Z1" s="12" t="n">
        <v>24</v>
      </c>
      <c r="AA1" s="12" t="n">
        <v>25</v>
      </c>
      <c r="AB1" s="12" t="n">
        <v>26</v>
      </c>
    </row>
    <row r="2" customFormat="false" ht="13.2" hidden="false" customHeight="false" outlineLevel="0" collapsed="false">
      <c r="C2" s="13" t="s">
        <v>16</v>
      </c>
      <c r="D2" s="13" t="s">
        <v>17</v>
      </c>
      <c r="E2" s="14" t="s">
        <v>18</v>
      </c>
      <c r="F2" s="13" t="s">
        <v>19</v>
      </c>
      <c r="G2" s="15" t="s">
        <v>20</v>
      </c>
      <c r="H2" s="15" t="s">
        <v>21</v>
      </c>
      <c r="I2" s="15" t="s">
        <v>22</v>
      </c>
      <c r="J2" s="16" t="s">
        <v>23</v>
      </c>
      <c r="K2" s="16" t="s">
        <v>24</v>
      </c>
      <c r="L2" s="16" t="s">
        <v>25</v>
      </c>
      <c r="M2" s="17" t="s">
        <v>26</v>
      </c>
      <c r="N2" s="18" t="s">
        <v>27</v>
      </c>
      <c r="O2" s="18" t="s">
        <v>28</v>
      </c>
      <c r="P2" s="18" t="s">
        <v>29</v>
      </c>
      <c r="Q2" s="18" t="s">
        <v>30</v>
      </c>
      <c r="R2" s="17" t="s">
        <v>31</v>
      </c>
      <c r="S2" s="19" t="s">
        <v>32</v>
      </c>
      <c r="T2" s="20" t="s">
        <v>33</v>
      </c>
      <c r="U2" s="20" t="s">
        <v>34</v>
      </c>
      <c r="V2" s="20" t="s">
        <v>35</v>
      </c>
      <c r="W2" s="20" t="s">
        <v>36</v>
      </c>
      <c r="X2" s="14" t="s">
        <v>37</v>
      </c>
      <c r="Y2" s="20" t="s">
        <v>38</v>
      </c>
      <c r="Z2" s="18" t="s">
        <v>39</v>
      </c>
      <c r="AA2" s="17" t="s">
        <v>40</v>
      </c>
      <c r="AB2" s="17" t="s">
        <v>41</v>
      </c>
      <c r="AD2" s="21" t="s">
        <v>8</v>
      </c>
    </row>
    <row r="3" customFormat="false" ht="13.2" hidden="false" customHeight="false" outlineLevel="0" collapsed="false">
      <c r="A3" s="12" t="n">
        <v>1</v>
      </c>
      <c r="B3" s="13" t="s">
        <v>16</v>
      </c>
      <c r="C3" s="0" t="n">
        <v>0</v>
      </c>
      <c r="D3" s="0" t="n">
        <v>0.155324552781699</v>
      </c>
      <c r="E3" s="0" t="n">
        <v>0.12427442155699</v>
      </c>
      <c r="F3" s="0" t="n">
        <v>0.0516513546030557</v>
      </c>
      <c r="G3" s="0" t="n">
        <v>0.0042254976532416</v>
      </c>
      <c r="H3" s="0" t="n">
        <v>0.00822096655404148</v>
      </c>
      <c r="I3" s="0" t="n">
        <v>0.0121667799176078</v>
      </c>
      <c r="J3" s="0" t="n">
        <v>0.240829984133694</v>
      </c>
      <c r="K3" s="0" t="n">
        <v>0.0113037373481043</v>
      </c>
      <c r="L3" s="0" t="n">
        <v>0.00262420086012609</v>
      </c>
      <c r="M3" s="0" t="n">
        <v>0.00442131227391017</v>
      </c>
      <c r="N3" s="0" t="n">
        <v>0.00483894257925862</v>
      </c>
      <c r="O3" s="0" t="n">
        <v>0.0180201411239701</v>
      </c>
      <c r="P3" s="0" t="n">
        <v>0.00431244722265895</v>
      </c>
      <c r="Q3" s="0" t="n">
        <v>0.141214418560058</v>
      </c>
      <c r="R3" s="0" t="n">
        <v>0.00880107731983127</v>
      </c>
      <c r="S3" s="22" t="n">
        <v>0.0379095722801923</v>
      </c>
      <c r="T3" s="0" t="n">
        <v>0.0209234815294811</v>
      </c>
      <c r="U3" s="0" t="n">
        <v>0.0130347251857243</v>
      </c>
      <c r="V3" s="0" t="n">
        <v>0.0220050294145155</v>
      </c>
      <c r="W3" s="0" t="n">
        <v>0.0136719293434809</v>
      </c>
      <c r="X3" s="0" t="n">
        <v>0.0733791091737956</v>
      </c>
      <c r="Y3" s="0" t="n">
        <v>0.00818765334551773</v>
      </c>
      <c r="Z3" s="0" t="n">
        <v>0.00232442388681923</v>
      </c>
      <c r="AA3" s="0" t="n">
        <v>0.00404715675327039</v>
      </c>
      <c r="AB3" s="0" t="n">
        <v>0.0122870845989559</v>
      </c>
      <c r="AD3" s="1" t="n">
        <f aca="false">SUM(C3:AB3)</f>
        <v>1</v>
      </c>
    </row>
    <row r="4" customFormat="false" ht="13.2" hidden="false" customHeight="false" outlineLevel="0" collapsed="false">
      <c r="A4" s="12" t="n">
        <v>2</v>
      </c>
      <c r="B4" s="13" t="s">
        <v>17</v>
      </c>
      <c r="C4" s="0" t="n">
        <v>0.22709336443409</v>
      </c>
      <c r="D4" s="0" t="n">
        <v>0</v>
      </c>
      <c r="E4" s="0" t="n">
        <v>0.0724719674178092</v>
      </c>
      <c r="F4" s="0" t="n">
        <v>0.237705503757078</v>
      </c>
      <c r="G4" s="0" t="n">
        <v>0.0277687386190263</v>
      </c>
      <c r="H4" s="0" t="n">
        <v>0.0567760257391221</v>
      </c>
      <c r="I4" s="0" t="n">
        <v>0.089686576063069</v>
      </c>
      <c r="J4" s="0" t="n">
        <v>0.0192040521315758</v>
      </c>
      <c r="K4" s="0" t="n">
        <v>0.012100925383369</v>
      </c>
      <c r="L4" s="0" t="n">
        <v>0.00247842342293795</v>
      </c>
      <c r="M4" s="0" t="n">
        <v>0.0142437641117267</v>
      </c>
      <c r="N4" s="0" t="n">
        <v>0.0079310781575766</v>
      </c>
      <c r="O4" s="0" t="n">
        <v>0.0231832327020818</v>
      </c>
      <c r="P4" s="0" t="n">
        <v>0.00514211195698235</v>
      </c>
      <c r="Q4" s="0" t="n">
        <v>0.0129489859225003</v>
      </c>
      <c r="R4" s="0" t="n">
        <v>0.0139537076022726</v>
      </c>
      <c r="S4" s="22" t="n">
        <v>0.0205942540466032</v>
      </c>
      <c r="T4" s="0" t="n">
        <v>0.0131589586720329</v>
      </c>
      <c r="U4" s="0" t="n">
        <v>0.00678403086938165</v>
      </c>
      <c r="V4" s="0" t="n">
        <v>0.0164256678039204</v>
      </c>
      <c r="W4" s="0" t="n">
        <v>0.0110639684644143</v>
      </c>
      <c r="X4" s="0" t="n">
        <v>0.0564524221275387</v>
      </c>
      <c r="Y4" s="0" t="n">
        <v>0.00912555335791742</v>
      </c>
      <c r="Z4" s="0" t="n">
        <v>0.0014885332303043</v>
      </c>
      <c r="AA4" s="0" t="n">
        <v>0.0277710086559535</v>
      </c>
      <c r="AB4" s="0" t="n">
        <v>0.0144471453507159</v>
      </c>
      <c r="AD4" s="1" t="n">
        <f aca="false">SUM(C4:AB4)</f>
        <v>1</v>
      </c>
    </row>
    <row r="5" customFormat="false" ht="13.2" hidden="false" customHeight="false" outlineLevel="0" collapsed="false">
      <c r="A5" s="12" t="n">
        <v>3</v>
      </c>
      <c r="B5" s="14" t="s">
        <v>18</v>
      </c>
      <c r="C5" s="0" t="n">
        <v>0.318778719518022</v>
      </c>
      <c r="D5" s="0" t="n">
        <v>0.131866012033151</v>
      </c>
      <c r="E5" s="0" t="n">
        <v>0</v>
      </c>
      <c r="F5" s="0" t="n">
        <v>0.0317099222018876</v>
      </c>
      <c r="G5" s="0" t="n">
        <v>0.00345589806609472</v>
      </c>
      <c r="H5" s="0" t="n">
        <v>0.0067683494472864</v>
      </c>
      <c r="I5" s="0" t="n">
        <v>0.00858170893663947</v>
      </c>
      <c r="J5" s="0" t="n">
        <v>0.0240517405256013</v>
      </c>
      <c r="K5" s="0" t="n">
        <v>0.035391623150167</v>
      </c>
      <c r="L5" s="0" t="n">
        <v>0.00534067043021397</v>
      </c>
      <c r="M5" s="0" t="n">
        <v>0.00695123879607635</v>
      </c>
      <c r="N5" s="0" t="n">
        <v>0.00175803892425291</v>
      </c>
      <c r="O5" s="0" t="n">
        <v>0.00811326892444326</v>
      </c>
      <c r="P5" s="0" t="n">
        <v>0.00504183174987552</v>
      </c>
      <c r="Q5" s="0" t="n">
        <v>0.0104869562465708</v>
      </c>
      <c r="R5" s="0" t="n">
        <v>0.00740299316036346</v>
      </c>
      <c r="S5" s="22" t="n">
        <v>0.0705299789690623</v>
      </c>
      <c r="T5" s="0" t="n">
        <v>0.0394368791043997</v>
      </c>
      <c r="U5" s="0" t="n">
        <v>0.0244887198123506</v>
      </c>
      <c r="V5" s="0" t="n">
        <v>0.0366905881027549</v>
      </c>
      <c r="W5" s="0" t="n">
        <v>0.0353932418278427</v>
      </c>
      <c r="X5" s="0" t="n">
        <v>0.127775019147086</v>
      </c>
      <c r="Y5" s="0" t="n">
        <v>0.033322820402175</v>
      </c>
      <c r="Z5" s="0" t="n">
        <v>0.00106665339400506</v>
      </c>
      <c r="AA5" s="0" t="n">
        <v>0.00176624323185554</v>
      </c>
      <c r="AB5" s="0" t="n">
        <v>0.0238308838978223</v>
      </c>
      <c r="AD5" s="1" t="n">
        <f aca="false">SUM(C5:AB5)</f>
        <v>1</v>
      </c>
    </row>
    <row r="6" customFormat="false" ht="13.2" hidden="false" customHeight="false" outlineLevel="0" collapsed="false">
      <c r="A6" s="12" t="n">
        <v>4</v>
      </c>
      <c r="B6" s="13" t="s">
        <v>19</v>
      </c>
      <c r="C6" s="0" t="n">
        <v>0.179917610168871</v>
      </c>
      <c r="D6" s="0" t="n">
        <v>0.537176439406363</v>
      </c>
      <c r="E6" s="0" t="n">
        <v>0.0424488096879604</v>
      </c>
      <c r="F6" s="0" t="n">
        <v>0</v>
      </c>
      <c r="G6" s="0" t="n">
        <v>0.0227086676194537</v>
      </c>
      <c r="H6" s="0" t="n">
        <v>0.0272364948777557</v>
      </c>
      <c r="I6" s="0" t="n">
        <v>0.0275755130926239</v>
      </c>
      <c r="J6" s="0" t="n">
        <v>0.0214322030919746</v>
      </c>
      <c r="K6" s="0" t="n">
        <v>0.0126428525189469</v>
      </c>
      <c r="L6" s="0" t="n">
        <v>0.00280968416848984</v>
      </c>
      <c r="M6" s="0" t="n">
        <v>0.0120180991168313</v>
      </c>
      <c r="N6" s="0" t="n">
        <v>0.00153002071344931</v>
      </c>
      <c r="O6" s="0" t="n">
        <v>0.00613970312816517</v>
      </c>
      <c r="P6" s="0" t="n">
        <v>0.00174047512071815</v>
      </c>
      <c r="Q6" s="0" t="n">
        <v>0.00387454481527258</v>
      </c>
      <c r="R6" s="0" t="n">
        <v>0.0109390465735174</v>
      </c>
      <c r="S6" s="22" t="n">
        <v>0.0135773243779486</v>
      </c>
      <c r="T6" s="0" t="n">
        <v>0.00986059170078853</v>
      </c>
      <c r="U6" s="0" t="n">
        <v>0.00455676007434353</v>
      </c>
      <c r="V6" s="0" t="n">
        <v>0.0126251169918192</v>
      </c>
      <c r="W6" s="0" t="n">
        <v>0.00665732616281255</v>
      </c>
      <c r="X6" s="0" t="n">
        <v>0.0198029322282241</v>
      </c>
      <c r="Y6" s="0" t="n">
        <v>0.00477929646198522</v>
      </c>
      <c r="Z6" s="0" t="n">
        <v>0.000610410211530581</v>
      </c>
      <c r="AA6" s="0" t="n">
        <v>0.00935569904960216</v>
      </c>
      <c r="AB6" s="0" t="n">
        <v>0.00798437864055335</v>
      </c>
      <c r="AD6" s="1" t="n">
        <f aca="false">SUM(C6:AB6)</f>
        <v>1</v>
      </c>
    </row>
    <row r="7" customFormat="false" ht="13.2" hidden="false" customHeight="false" outlineLevel="0" collapsed="false">
      <c r="A7" s="12" t="n">
        <v>5</v>
      </c>
      <c r="B7" s="15" t="s">
        <v>20</v>
      </c>
      <c r="C7" s="0" t="n">
        <v>0.0902626898197548</v>
      </c>
      <c r="D7" s="0" t="n">
        <v>0.448995482210323</v>
      </c>
      <c r="E7" s="0" t="n">
        <v>0.0300014431870316</v>
      </c>
      <c r="F7" s="0" t="n">
        <v>0.18092571138206</v>
      </c>
      <c r="G7" s="0" t="n">
        <v>0</v>
      </c>
      <c r="H7" s="0" t="n">
        <v>0.132207241612457</v>
      </c>
      <c r="I7" s="0" t="n">
        <v>0.00838031128200451</v>
      </c>
      <c r="J7" s="0" t="n">
        <v>0.0465488643369912</v>
      </c>
      <c r="K7" s="0" t="n">
        <v>0.00253889332215862</v>
      </c>
      <c r="L7" s="0" t="n">
        <v>0.000417805120842622</v>
      </c>
      <c r="M7" s="0" t="n">
        <v>0.00113562079392973</v>
      </c>
      <c r="N7" s="0" t="n">
        <v>0.000732658665069487</v>
      </c>
      <c r="O7" s="0" t="n">
        <v>0.00576806792827985</v>
      </c>
      <c r="P7" s="0" t="n">
        <v>0.00102468449093822</v>
      </c>
      <c r="Q7" s="0" t="n">
        <v>0.00162567687116332</v>
      </c>
      <c r="R7" s="0" t="n">
        <v>0.00208834918003975</v>
      </c>
      <c r="S7" s="22" t="n">
        <v>0.0114413178013808</v>
      </c>
      <c r="T7" s="0" t="n">
        <v>0.00155575962381313</v>
      </c>
      <c r="U7" s="0" t="n">
        <v>0.00073730600038205</v>
      </c>
      <c r="V7" s="0" t="n">
        <v>0.00474688194698324</v>
      </c>
      <c r="W7" s="0" t="n">
        <v>0.00238427790948908</v>
      </c>
      <c r="X7" s="0" t="n">
        <v>0.0197363640362688</v>
      </c>
      <c r="Y7" s="0" t="n">
        <v>0.00142529784868096</v>
      </c>
      <c r="Z7" s="0" t="n">
        <v>0.000702095109742976</v>
      </c>
      <c r="AA7" s="0" t="n">
        <v>0.00404634475804387</v>
      </c>
      <c r="AB7" s="0" t="n">
        <v>0.000570854762171584</v>
      </c>
      <c r="AD7" s="1" t="n">
        <f aca="false">SUM(C7:AB7)</f>
        <v>1</v>
      </c>
    </row>
    <row r="8" customFormat="false" ht="13.2" hidden="false" customHeight="false" outlineLevel="0" collapsed="false">
      <c r="A8" s="12" t="n">
        <v>6</v>
      </c>
      <c r="B8" s="15" t="s">
        <v>21</v>
      </c>
      <c r="C8" s="0" t="n">
        <v>0.104378827719524</v>
      </c>
      <c r="D8" s="0" t="n">
        <v>0.517481108888621</v>
      </c>
      <c r="E8" s="0" t="n">
        <v>0.0347457342727137</v>
      </c>
      <c r="F8" s="0" t="n">
        <v>0.115041868576666</v>
      </c>
      <c r="G8" s="0" t="n">
        <v>0.0985551274873319</v>
      </c>
      <c r="H8" s="0" t="n">
        <v>0</v>
      </c>
      <c r="I8" s="0" t="n">
        <v>0.0170529495708508</v>
      </c>
      <c r="J8" s="0" t="n">
        <v>0.00952941780890687</v>
      </c>
      <c r="K8" s="0" t="n">
        <v>0.00819616686522222</v>
      </c>
      <c r="L8" s="0" t="n">
        <v>0.00128035786921953</v>
      </c>
      <c r="M8" s="0" t="n">
        <v>0.00318650150178692</v>
      </c>
      <c r="N8" s="0" t="n">
        <v>0.00213700442130376</v>
      </c>
      <c r="O8" s="0" t="n">
        <v>0.00788646636630968</v>
      </c>
      <c r="P8" s="0" t="n">
        <v>0.00254293138830321</v>
      </c>
      <c r="Q8" s="0" t="n">
        <v>0.00679279301886839</v>
      </c>
      <c r="R8" s="0" t="n">
        <v>0.00397831778578008</v>
      </c>
      <c r="S8" s="0" t="n">
        <v>0.00687719763389117</v>
      </c>
      <c r="T8" s="0" t="n">
        <v>0.00589146003964877</v>
      </c>
      <c r="U8" s="0" t="n">
        <v>0.00147205721008804</v>
      </c>
      <c r="V8" s="0" t="n">
        <v>0.00497639072039546</v>
      </c>
      <c r="W8" s="0" t="n">
        <v>0.00461832481859099</v>
      </c>
      <c r="X8" s="0" t="n">
        <v>0.0246464786362464</v>
      </c>
      <c r="Y8" s="0" t="n">
        <v>0.00268477976202447</v>
      </c>
      <c r="Z8" s="0" t="n">
        <v>0.000466456002548191</v>
      </c>
      <c r="AA8" s="0" t="n">
        <v>0.00954428454189854</v>
      </c>
      <c r="AB8" s="0" t="n">
        <v>0.00603699709326039</v>
      </c>
      <c r="AD8" s="1" t="n">
        <f aca="false">SUM(C8:AB8)</f>
        <v>1</v>
      </c>
    </row>
    <row r="9" customFormat="false" ht="13.2" hidden="false" customHeight="false" outlineLevel="0" collapsed="false">
      <c r="A9" s="12" t="n">
        <v>7</v>
      </c>
      <c r="B9" s="15" t="s">
        <v>22</v>
      </c>
      <c r="C9" s="0" t="n">
        <v>0.11328258418333</v>
      </c>
      <c r="D9" s="0" t="n">
        <v>0.66987897250592</v>
      </c>
      <c r="E9" s="0" t="n">
        <v>0.0389966350097419</v>
      </c>
      <c r="F9" s="0" t="n">
        <v>0.0655777666911301</v>
      </c>
      <c r="G9" s="0" t="n">
        <v>0.0036103070639263</v>
      </c>
      <c r="H9" s="0" t="n">
        <v>0.0147658398110873</v>
      </c>
      <c r="I9" s="0" t="n">
        <v>0</v>
      </c>
      <c r="J9" s="0" t="n">
        <v>0.00774317285231826</v>
      </c>
      <c r="K9" s="0" t="n">
        <v>0.00547724058748538</v>
      </c>
      <c r="L9" s="0" t="n">
        <v>0.00102223444337517</v>
      </c>
      <c r="M9" s="0" t="n">
        <v>0.00459791011331663</v>
      </c>
      <c r="N9" s="0" t="n">
        <v>0.00202694014713251</v>
      </c>
      <c r="O9" s="0" t="n">
        <v>0.00814536367831317</v>
      </c>
      <c r="P9" s="0" t="n">
        <v>0.0010314111537494</v>
      </c>
      <c r="Q9" s="0" t="n">
        <v>0.00501786713022044</v>
      </c>
      <c r="R9" s="0" t="n">
        <v>0.00505493986472472</v>
      </c>
      <c r="S9" s="0" t="n">
        <v>0.00627497265541621</v>
      </c>
      <c r="T9" s="0" t="n">
        <v>0.00339138740057254</v>
      </c>
      <c r="U9" s="0" t="n">
        <v>0.00165163131924526</v>
      </c>
      <c r="V9" s="0" t="n">
        <v>0.00766548220235734</v>
      </c>
      <c r="W9" s="0" t="n">
        <v>0.00566140989423144</v>
      </c>
      <c r="X9" s="0" t="n">
        <v>0.0151025656479055</v>
      </c>
      <c r="Y9" s="0" t="n">
        <v>0.00183671654339645</v>
      </c>
      <c r="Z9" s="0" t="n">
        <v>0.000375932552236616</v>
      </c>
      <c r="AA9" s="0" t="n">
        <v>0.00711474213304861</v>
      </c>
      <c r="AB9" s="0" t="n">
        <v>0.0046959744158187</v>
      </c>
      <c r="AD9" s="1" t="n">
        <f aca="false">SUM(C9:AB9)</f>
        <v>1</v>
      </c>
    </row>
    <row r="10" customFormat="false" ht="13.2" hidden="false" customHeight="false" outlineLevel="0" collapsed="false">
      <c r="A10" s="12" t="n">
        <v>8</v>
      </c>
      <c r="B10" s="16" t="s">
        <v>23</v>
      </c>
      <c r="C10" s="0" t="n">
        <v>0.803412584434699</v>
      </c>
      <c r="D10" s="0" t="n">
        <v>0.0462458050739015</v>
      </c>
      <c r="E10" s="0" t="n">
        <v>0.0348315334969518</v>
      </c>
      <c r="F10" s="0" t="n">
        <v>0.0234049319296416</v>
      </c>
      <c r="G10" s="0" t="n">
        <v>0.00644923474395239</v>
      </c>
      <c r="H10" s="0" t="n">
        <v>0.00294731312475692</v>
      </c>
      <c r="I10" s="0" t="n">
        <v>0.0027055901719856</v>
      </c>
      <c r="J10" s="0" t="n">
        <v>0</v>
      </c>
      <c r="K10" s="0" t="n">
        <v>0.00362937239095215</v>
      </c>
      <c r="L10" s="0" t="n">
        <v>0.000981021526989676</v>
      </c>
      <c r="M10" s="0" t="n">
        <v>0.00102357000375407</v>
      </c>
      <c r="N10" s="0" t="n">
        <v>0.000775256785782728</v>
      </c>
      <c r="O10" s="0" t="n">
        <v>0.00348867444768792</v>
      </c>
      <c r="P10" s="0" t="n">
        <v>0.00132909315778431</v>
      </c>
      <c r="Q10" s="0" t="n">
        <v>0.0193473751827296</v>
      </c>
      <c r="R10" s="0" t="n">
        <v>0.00237819945204107</v>
      </c>
      <c r="S10" s="0" t="n">
        <v>0.00953637712227682</v>
      </c>
      <c r="T10" s="0" t="n">
        <v>0.00377856880726217</v>
      </c>
      <c r="U10" s="0" t="n">
        <v>0.0021909171578712</v>
      </c>
      <c r="V10" s="0" t="n">
        <v>0.00240451091301476</v>
      </c>
      <c r="W10" s="0" t="n">
        <v>0.00295200086253821</v>
      </c>
      <c r="X10" s="0" t="n">
        <v>0.0213057162608403</v>
      </c>
      <c r="Y10" s="0" t="n">
        <v>0.00214061420545678</v>
      </c>
      <c r="Z10" s="0" t="n">
        <v>0.000544444963533875</v>
      </c>
      <c r="AA10" s="0" t="n">
        <v>0.000720768605559902</v>
      </c>
      <c r="AB10" s="0" t="n">
        <v>0.00147652517803567</v>
      </c>
      <c r="AD10" s="1" t="n">
        <f aca="false">SUM(C10:AB10)</f>
        <v>1</v>
      </c>
    </row>
    <row r="11" customFormat="false" ht="13.2" hidden="false" customHeight="false" outlineLevel="0" collapsed="false">
      <c r="A11" s="12" t="n">
        <v>9</v>
      </c>
      <c r="B11" s="16" t="s">
        <v>24</v>
      </c>
      <c r="C11" s="0" t="n">
        <v>0.180532699543289</v>
      </c>
      <c r="D11" s="0" t="n">
        <v>0.125619190432735</v>
      </c>
      <c r="E11" s="0" t="n">
        <v>0.191359932666202</v>
      </c>
      <c r="F11" s="0" t="n">
        <v>0.0569625996718568</v>
      </c>
      <c r="G11" s="0" t="n">
        <v>0.00167568771442223</v>
      </c>
      <c r="H11" s="0" t="n">
        <v>0.0102846219568664</v>
      </c>
      <c r="I11" s="0" t="n">
        <v>0.00850411210878667</v>
      </c>
      <c r="J11" s="0" t="n">
        <v>0.0176387565364005</v>
      </c>
      <c r="K11" s="0" t="n">
        <v>0</v>
      </c>
      <c r="L11" s="0" t="n">
        <v>0.0601498864201307</v>
      </c>
      <c r="M11" s="0" t="n">
        <v>0.0104210477680882</v>
      </c>
      <c r="N11" s="0" t="n">
        <v>0.00113951517465211</v>
      </c>
      <c r="O11" s="0" t="n">
        <v>0.00530924538099941</v>
      </c>
      <c r="P11" s="0" t="n">
        <v>0.00114756172999517</v>
      </c>
      <c r="Q11" s="0" t="n">
        <v>0.00445233215202215</v>
      </c>
      <c r="R11" s="0" t="n">
        <v>0.0141064139787469</v>
      </c>
      <c r="S11" s="22" t="n">
        <v>0.0659239801285974</v>
      </c>
      <c r="T11" s="0" t="n">
        <v>0.0334439631968495</v>
      </c>
      <c r="U11" s="0" t="n">
        <v>0.00972907044688038</v>
      </c>
      <c r="V11" s="0" t="n">
        <v>0.0491265893007693</v>
      </c>
      <c r="W11" s="0" t="n">
        <v>0.0242982357155597</v>
      </c>
      <c r="X11" s="0" t="n">
        <v>0.0796020426451675</v>
      </c>
      <c r="Y11" s="0" t="n">
        <v>0.0311448229185439</v>
      </c>
      <c r="Z11" s="0" t="n">
        <v>0.000520390679927277</v>
      </c>
      <c r="AA11" s="0" t="n">
        <v>0.00223124763659326</v>
      </c>
      <c r="AB11" s="0" t="n">
        <v>0.0146760540959188</v>
      </c>
      <c r="AD11" s="1" t="n">
        <f aca="false">SUM(C11:AB11)</f>
        <v>1</v>
      </c>
    </row>
    <row r="12" customFormat="false" ht="13.2" hidden="false" customHeight="false" outlineLevel="0" collapsed="false">
      <c r="A12" s="12" t="n">
        <v>10</v>
      </c>
      <c r="B12" s="16" t="s">
        <v>25</v>
      </c>
      <c r="C12" s="0" t="n">
        <v>0.18088739534603</v>
      </c>
      <c r="D12" s="0" t="n">
        <v>0.118472934118812</v>
      </c>
      <c r="E12" s="0" t="n">
        <v>0.140729699211484</v>
      </c>
      <c r="F12" s="0" t="n">
        <v>0.0543571709963149</v>
      </c>
      <c r="G12" s="0" t="n">
        <v>0.00167126344382609</v>
      </c>
      <c r="H12" s="0" t="n">
        <v>0.0081535425706201</v>
      </c>
      <c r="I12" s="0" t="n">
        <v>0.00627530231667039</v>
      </c>
      <c r="J12" s="0" t="n">
        <v>0.0177735702225579</v>
      </c>
      <c r="K12" s="0" t="n">
        <v>0.247823552609362</v>
      </c>
      <c r="L12" s="0" t="n">
        <v>0</v>
      </c>
      <c r="M12" s="0" t="n">
        <v>0.00391216241225714</v>
      </c>
      <c r="N12" s="0" t="n">
        <v>0.00248545562730896</v>
      </c>
      <c r="O12" s="0" t="n">
        <v>0.00292638747603665</v>
      </c>
      <c r="P12" s="0" t="n">
        <v>0.00162905457276757</v>
      </c>
      <c r="Q12" s="0" t="n">
        <v>0.00934061079917951</v>
      </c>
      <c r="R12" s="0" t="n">
        <v>0.00681190417393648</v>
      </c>
      <c r="S12" s="22" t="n">
        <v>0.0374849844309222</v>
      </c>
      <c r="T12" s="0" t="n">
        <v>0.0269457249372684</v>
      </c>
      <c r="U12" s="0" t="n">
        <v>0.00948074996941625</v>
      </c>
      <c r="V12" s="0" t="n">
        <v>0.0199616339624467</v>
      </c>
      <c r="W12" s="0" t="n">
        <v>0.0155255043666769</v>
      </c>
      <c r="X12" s="0" t="n">
        <v>0.0546541613355378</v>
      </c>
      <c r="Y12" s="0" t="n">
        <v>0.0144563822917704</v>
      </c>
      <c r="Z12" s="0" t="n">
        <v>0.00183835107159886</v>
      </c>
      <c r="AA12" s="0" t="n">
        <v>0.00152527047175543</v>
      </c>
      <c r="AB12" s="0" t="n">
        <v>0.0148772312654432</v>
      </c>
      <c r="AD12" s="1" t="n">
        <f aca="false">SUM(C12:AB12)</f>
        <v>1</v>
      </c>
    </row>
    <row r="13" customFormat="false" ht="13.2" hidden="false" customHeight="false" outlineLevel="0" collapsed="false">
      <c r="A13" s="12" t="n">
        <v>11</v>
      </c>
      <c r="B13" s="17" t="s">
        <v>26</v>
      </c>
      <c r="C13" s="0" t="n">
        <v>0.152312371465744</v>
      </c>
      <c r="D13" s="0" t="n">
        <v>0.353808720541542</v>
      </c>
      <c r="E13" s="0" t="n">
        <v>0.0945376928795384</v>
      </c>
      <c r="F13" s="0" t="n">
        <v>0.124817557469616</v>
      </c>
      <c r="G13" s="0" t="n">
        <v>0.00179583217909054</v>
      </c>
      <c r="H13" s="0" t="n">
        <v>0.00829523558947346</v>
      </c>
      <c r="I13" s="0" t="n">
        <v>0.0140041576841366</v>
      </c>
      <c r="J13" s="0" t="n">
        <v>0.0106648252902803</v>
      </c>
      <c r="K13" s="0" t="n">
        <v>0.0250359418642915</v>
      </c>
      <c r="L13" s="0" t="n">
        <v>0.00196335095855746</v>
      </c>
      <c r="M13" s="0" t="n">
        <v>0</v>
      </c>
      <c r="N13" s="0" t="n">
        <v>0.00840939696854703</v>
      </c>
      <c r="O13" s="0" t="n">
        <v>0.0126087380594567</v>
      </c>
      <c r="P13" s="0" t="n">
        <v>0.00192974427719508</v>
      </c>
      <c r="Q13" s="0" t="n">
        <v>0</v>
      </c>
      <c r="R13" s="0" t="n">
        <v>0.0362784201093611</v>
      </c>
      <c r="S13" s="22" t="n">
        <v>0.0309743083593096</v>
      </c>
      <c r="T13" s="0" t="n">
        <v>0.0099543797142618</v>
      </c>
      <c r="U13" s="0" t="n">
        <v>0.00158631461147228</v>
      </c>
      <c r="V13" s="0" t="n">
        <v>0.0125180034121325</v>
      </c>
      <c r="W13" s="0" t="n">
        <v>0.0122662618617883</v>
      </c>
      <c r="X13" s="0" t="n">
        <v>0.0423965597219439</v>
      </c>
      <c r="Y13" s="0" t="n">
        <v>0.00690939178665386</v>
      </c>
      <c r="Z13" s="0" t="n">
        <v>0.000440307072489585</v>
      </c>
      <c r="AA13" s="0" t="n">
        <v>0.00612317906296554</v>
      </c>
      <c r="AB13" s="0" t="n">
        <v>0.0303693090601523</v>
      </c>
      <c r="AD13" s="1" t="n">
        <f aca="false">SUM(C13:AB13)</f>
        <v>1</v>
      </c>
    </row>
    <row r="14" customFormat="false" ht="13.2" hidden="false" customHeight="false" outlineLevel="0" collapsed="false">
      <c r="A14" s="12" t="n">
        <v>12</v>
      </c>
      <c r="B14" s="18" t="s">
        <v>27</v>
      </c>
      <c r="C14" s="0" t="n">
        <v>0.181668687033838</v>
      </c>
      <c r="D14" s="0" t="n">
        <v>0.21571860555849</v>
      </c>
      <c r="E14" s="0" t="n">
        <v>0.0336577347272427</v>
      </c>
      <c r="F14" s="0" t="n">
        <v>0.0180980293680161</v>
      </c>
      <c r="G14" s="0" t="n">
        <v>0.00104237654247696</v>
      </c>
      <c r="H14" s="0" t="n">
        <v>0.00719888410432034</v>
      </c>
      <c r="I14" s="0" t="n">
        <v>0.00694316262021028</v>
      </c>
      <c r="J14" s="0" t="n">
        <v>0.01238435637231</v>
      </c>
      <c r="K14" s="0" t="n">
        <v>0.00328526180623874</v>
      </c>
      <c r="L14" s="0" t="n">
        <v>0.00128323424643384</v>
      </c>
      <c r="M14" s="0" t="n">
        <v>0.00950739685394761</v>
      </c>
      <c r="N14" s="0" t="n">
        <v>0</v>
      </c>
      <c r="O14" s="0" t="n">
        <v>0.295251713547598</v>
      </c>
      <c r="P14" s="0" t="n">
        <v>0.0743567313916694</v>
      </c>
      <c r="Q14" s="0" t="n">
        <v>0.0212409824135612</v>
      </c>
      <c r="R14" s="0" t="n">
        <v>0.01407460033304</v>
      </c>
      <c r="S14" s="0" t="n">
        <v>0.018296795196713</v>
      </c>
      <c r="T14" s="0" t="n">
        <v>0.0103432325417986</v>
      </c>
      <c r="U14" s="0" t="n">
        <v>0.00177830053587854</v>
      </c>
      <c r="V14" s="0" t="n">
        <v>0.00302179875296518</v>
      </c>
      <c r="W14" s="0" t="n">
        <v>0.0086328247596255</v>
      </c>
      <c r="X14" s="0" t="n">
        <v>0.0460375132347896</v>
      </c>
      <c r="Y14" s="0" t="n">
        <v>0.00407976206814079</v>
      </c>
      <c r="Z14" s="0" t="n">
        <v>0.00799105055281377</v>
      </c>
      <c r="AA14" s="0" t="n">
        <v>0.00269349240777217</v>
      </c>
      <c r="AB14" s="0" t="n">
        <v>0.00141347303010965</v>
      </c>
      <c r="AD14" s="1" t="n">
        <f aca="false">SUM(C14:AB14)</f>
        <v>1</v>
      </c>
    </row>
    <row r="15" customFormat="false" ht="13.2" hidden="false" customHeight="false" outlineLevel="0" collapsed="false">
      <c r="A15" s="12" t="n">
        <v>13</v>
      </c>
      <c r="B15" s="18" t="s">
        <v>28</v>
      </c>
      <c r="C15" s="0" t="n">
        <v>0.290847845043888</v>
      </c>
      <c r="D15" s="0" t="n">
        <v>0.26554152647916</v>
      </c>
      <c r="E15" s="0" t="n">
        <v>0.05816136410333</v>
      </c>
      <c r="F15" s="0" t="n">
        <v>0.0314703072530448</v>
      </c>
      <c r="G15" s="0" t="n">
        <v>0.00475010515166949</v>
      </c>
      <c r="H15" s="0" t="n">
        <v>0.0152308408968567</v>
      </c>
      <c r="I15" s="0" t="n">
        <v>0.0158562080880273</v>
      </c>
      <c r="J15" s="0" t="n">
        <v>0.0176622683078173</v>
      </c>
      <c r="K15" s="0" t="n">
        <v>0.00623661997777492</v>
      </c>
      <c r="L15" s="0" t="n">
        <v>0.000717525759363773</v>
      </c>
      <c r="M15" s="0" t="n">
        <v>0.00623180762236235</v>
      </c>
      <c r="N15" s="0" t="n">
        <v>0.134658016369548</v>
      </c>
      <c r="O15" s="0" t="n">
        <v>0</v>
      </c>
      <c r="P15" s="0" t="n">
        <v>0.022825073068804</v>
      </c>
      <c r="Q15" s="0" t="n">
        <v>0.0250361452582419</v>
      </c>
      <c r="R15" s="0" t="n">
        <v>0.00892463261883501</v>
      </c>
      <c r="S15" s="0" t="n">
        <v>0.0228909013819457</v>
      </c>
      <c r="T15" s="0" t="n">
        <v>0.00615101070780401</v>
      </c>
      <c r="U15" s="0" t="n">
        <v>0.00220766287285683</v>
      </c>
      <c r="V15" s="0" t="n">
        <v>0.00560666160690389</v>
      </c>
      <c r="W15" s="0" t="n">
        <v>0.00443805832809397</v>
      </c>
      <c r="X15" s="0" t="n">
        <v>0.026934086149645</v>
      </c>
      <c r="Y15" s="0" t="n">
        <v>0.00501475972790926</v>
      </c>
      <c r="Z15" s="0" t="n">
        <v>0.00578474372862019</v>
      </c>
      <c r="AA15" s="0" t="n">
        <v>0.00298716028306683</v>
      </c>
      <c r="AB15" s="0" t="n">
        <v>0.0138346692144305</v>
      </c>
      <c r="AD15" s="1" t="n">
        <f aca="false">SUM(C15:AB15)</f>
        <v>1</v>
      </c>
    </row>
    <row r="16" customFormat="false" ht="13.2" hidden="false" customHeight="false" outlineLevel="0" collapsed="false">
      <c r="A16" s="12" t="n">
        <v>14</v>
      </c>
      <c r="B16" s="18" t="s">
        <v>29</v>
      </c>
      <c r="C16" s="0" t="n">
        <v>0.219974012713702</v>
      </c>
      <c r="D16" s="0" t="n">
        <v>0.188128695233833</v>
      </c>
      <c r="E16" s="0" t="n">
        <v>0.103499570238787</v>
      </c>
      <c r="F16" s="0" t="n">
        <v>0.0458140052794931</v>
      </c>
      <c r="G16" s="0" t="n">
        <v>0.00264704635048261</v>
      </c>
      <c r="H16" s="0" t="n">
        <v>0.0116224395373827</v>
      </c>
      <c r="I16" s="0" t="n">
        <v>0.00871039887726766</v>
      </c>
      <c r="J16" s="0" t="n">
        <v>0.0234797472276404</v>
      </c>
      <c r="K16" s="0" t="n">
        <v>0.00483675446741937</v>
      </c>
      <c r="L16" s="0" t="n">
        <v>0.00147815146829095</v>
      </c>
      <c r="M16" s="0" t="n">
        <v>0.00309789587334222</v>
      </c>
      <c r="N16" s="0" t="n">
        <v>0.114288789802157</v>
      </c>
      <c r="O16" s="0" t="n">
        <v>0.0727672983812752</v>
      </c>
      <c r="P16" s="0" t="n">
        <v>0</v>
      </c>
      <c r="Q16" s="0" t="n">
        <v>0.0464231329951634</v>
      </c>
      <c r="R16" s="0" t="n">
        <v>0.00623217487446083</v>
      </c>
      <c r="S16" s="0" t="n">
        <v>0.0408592953213847</v>
      </c>
      <c r="T16" s="0" t="n">
        <v>0.00478716217860315</v>
      </c>
      <c r="U16" s="0" t="n">
        <v>0.00306336666290476</v>
      </c>
      <c r="V16" s="0" t="n">
        <v>0.00195402887522603</v>
      </c>
      <c r="W16" s="0" t="n">
        <v>0.00413817524014602</v>
      </c>
      <c r="X16" s="0" t="n">
        <v>0.0569565119657619</v>
      </c>
      <c r="Y16" s="0" t="n">
        <v>0.00582790502474169</v>
      </c>
      <c r="Z16" s="0" t="n">
        <v>0.0229964541513496</v>
      </c>
      <c r="AA16" s="0" t="n">
        <v>0.00287299252616399</v>
      </c>
      <c r="AB16" s="0" t="n">
        <v>0.00354399473302084</v>
      </c>
      <c r="AD16" s="1" t="n">
        <f aca="false">SUM(C16:AB16)</f>
        <v>1</v>
      </c>
    </row>
    <row r="17" customFormat="false" ht="13.2" hidden="false" customHeight="false" outlineLevel="0" collapsed="false">
      <c r="A17" s="12" t="n">
        <v>15</v>
      </c>
      <c r="B17" s="18" t="s">
        <v>30</v>
      </c>
      <c r="C17" s="0" t="n">
        <v>0.827162894351716</v>
      </c>
      <c r="D17" s="0" t="n">
        <v>0.0545181249586689</v>
      </c>
      <c r="E17" s="0" t="n">
        <v>0.0250633363520367</v>
      </c>
      <c r="F17" s="0" t="n">
        <v>0.00651297231117496</v>
      </c>
      <c r="G17" s="0" t="n">
        <v>0.000392393024332653</v>
      </c>
      <c r="H17" s="0" t="n">
        <v>0.00334223087107544</v>
      </c>
      <c r="I17" s="0" t="n">
        <v>0.00409345380058469</v>
      </c>
      <c r="J17" s="0" t="n">
        <v>0.0221397335017532</v>
      </c>
      <c r="K17" s="0" t="n">
        <v>0.00137743479069169</v>
      </c>
      <c r="L17" s="0" t="n">
        <v>0.000708980581598941</v>
      </c>
      <c r="M17" s="0" t="n">
        <v>0</v>
      </c>
      <c r="N17" s="0" t="n">
        <v>0.00186362020950197</v>
      </c>
      <c r="O17" s="0" t="n">
        <v>0.00737279221675834</v>
      </c>
      <c r="P17" s="0" t="n">
        <v>0.00416893765255456</v>
      </c>
      <c r="Q17" s="0" t="n">
        <v>0</v>
      </c>
      <c r="R17" s="0" t="n">
        <v>0.00130276437842226</v>
      </c>
      <c r="S17" s="0" t="n">
        <v>0.0127257848491031</v>
      </c>
      <c r="T17" s="0" t="n">
        <v>0.00519138725321886</v>
      </c>
      <c r="U17" s="0" t="n">
        <v>0.00210358932093316</v>
      </c>
      <c r="V17" s="0" t="n">
        <v>0.00360502018738792</v>
      </c>
      <c r="W17" s="0" t="n">
        <v>0.00194745939142252</v>
      </c>
      <c r="X17" s="0" t="n">
        <v>0.0108135164409552</v>
      </c>
      <c r="Y17" s="0" t="n">
        <v>0.00149109305876925</v>
      </c>
      <c r="Z17" s="0" t="n">
        <v>0.00116179093091271</v>
      </c>
      <c r="AA17" s="0" t="n">
        <v>0.000264062786804997</v>
      </c>
      <c r="AB17" s="0" t="n">
        <v>0.000676626779622776</v>
      </c>
      <c r="AD17" s="1" t="n">
        <f aca="false">SUM(C17:AB17)</f>
        <v>1</v>
      </c>
    </row>
    <row r="18" customFormat="false" ht="13.2" hidden="false" customHeight="false" outlineLevel="0" collapsed="false">
      <c r="A18" s="12" t="n">
        <v>16</v>
      </c>
      <c r="B18" s="17" t="s">
        <v>31</v>
      </c>
      <c r="C18" s="0" t="n">
        <v>0.206123119201883</v>
      </c>
      <c r="D18" s="0" t="n">
        <v>0.246184121072245</v>
      </c>
      <c r="E18" s="0" t="n">
        <v>0.0667869412063538</v>
      </c>
      <c r="F18" s="0" t="n">
        <v>0.0840361446473449</v>
      </c>
      <c r="G18" s="0" t="n">
        <v>0.00190846449592481</v>
      </c>
      <c r="H18" s="0" t="n">
        <v>0.00750503285913893</v>
      </c>
      <c r="I18" s="0" t="n">
        <v>0.0397094188153292</v>
      </c>
      <c r="J18" s="0" t="n">
        <v>0.0171716386331066</v>
      </c>
      <c r="K18" s="0" t="n">
        <v>0.0265601482090213</v>
      </c>
      <c r="L18" s="0" t="n">
        <v>0.00246974799501886</v>
      </c>
      <c r="M18" s="0" t="n">
        <v>0.0276909559515544</v>
      </c>
      <c r="N18" s="0" t="n">
        <v>0.00823310300766917</v>
      </c>
      <c r="O18" s="0" t="n">
        <v>0.00934019891462202</v>
      </c>
      <c r="P18" s="0" t="n">
        <v>0.00275437982284632</v>
      </c>
      <c r="Q18" s="0" t="n">
        <v>0.00582945891636242</v>
      </c>
      <c r="R18" s="0" t="n">
        <v>0</v>
      </c>
      <c r="S18" s="0" t="n">
        <v>0.0316095736791785</v>
      </c>
      <c r="T18" s="0" t="n">
        <v>0.0370735596055958</v>
      </c>
      <c r="U18" s="0" t="n">
        <v>0.00408695523247754</v>
      </c>
      <c r="V18" s="0" t="n">
        <v>0.046678930004918</v>
      </c>
      <c r="W18" s="0" t="n">
        <v>0.0149781561105453</v>
      </c>
      <c r="X18" s="0" t="n">
        <v>0.0418516377156613</v>
      </c>
      <c r="Y18" s="0" t="n">
        <v>0.0227346754637753</v>
      </c>
      <c r="Z18" s="0" t="n">
        <v>0.00103146154218817</v>
      </c>
      <c r="AA18" s="0" t="n">
        <v>0.00573086362753921</v>
      </c>
      <c r="AB18" s="0" t="n">
        <v>0.0419213132697003</v>
      </c>
      <c r="AD18" s="1" t="n">
        <f aca="false">SUM(C18:AB18)</f>
        <v>1</v>
      </c>
    </row>
    <row r="19" customFormat="false" ht="13.2" hidden="false" customHeight="false" outlineLevel="0" collapsed="false">
      <c r="A19" s="12" t="n">
        <v>17</v>
      </c>
      <c r="B19" s="19" t="s">
        <v>32</v>
      </c>
      <c r="C19" s="22" t="n">
        <v>0.25252919600707</v>
      </c>
      <c r="D19" s="22" t="n">
        <v>0.104369008390988</v>
      </c>
      <c r="E19" s="22" t="n">
        <v>0.194966626578428</v>
      </c>
      <c r="F19" s="22" t="n">
        <v>0.029760699158069</v>
      </c>
      <c r="G19" s="0" t="n">
        <v>0.00399232918323609</v>
      </c>
      <c r="H19" s="0" t="n">
        <v>0.00430568508767146</v>
      </c>
      <c r="I19" s="0" t="n">
        <v>0.00829374893734371</v>
      </c>
      <c r="J19" s="22" t="n">
        <v>0.0170187097103428</v>
      </c>
      <c r="K19" s="22" t="n">
        <v>0.0336441968367175</v>
      </c>
      <c r="L19" s="0" t="n">
        <v>0.0041364594540467</v>
      </c>
      <c r="M19" s="0" t="n">
        <v>0.00617759790702192</v>
      </c>
      <c r="N19" s="0" t="n">
        <v>0.00275987522935703</v>
      </c>
      <c r="O19" s="0" t="n">
        <v>0.0108188897465456</v>
      </c>
      <c r="P19" s="0" t="n">
        <v>0.00580616408067197</v>
      </c>
      <c r="Q19" s="0" t="n">
        <v>0.0107873294451438</v>
      </c>
      <c r="R19" s="0" t="n">
        <v>0.0100108458392267</v>
      </c>
      <c r="S19" s="0" t="n">
        <v>0</v>
      </c>
      <c r="T19" s="22" t="n">
        <v>0.0315969806792852</v>
      </c>
      <c r="U19" s="22" t="n">
        <v>0.0198893238242982</v>
      </c>
      <c r="V19" s="22" t="n">
        <v>0.034110777975668</v>
      </c>
      <c r="W19" s="22" t="n">
        <v>0.0142321930607137</v>
      </c>
      <c r="X19" s="22" t="n">
        <v>0.122788775810974</v>
      </c>
      <c r="Y19" s="22" t="n">
        <v>0.0332132585121581</v>
      </c>
      <c r="Z19" s="0" t="n">
        <v>0.00133606139653511</v>
      </c>
      <c r="AA19" s="0" t="n">
        <v>0.00425693806876984</v>
      </c>
      <c r="AB19" s="22" t="n">
        <v>0.0391983290797173</v>
      </c>
      <c r="AD19" s="1" t="n">
        <f aca="false">SUM(C19:AB19)</f>
        <v>1</v>
      </c>
    </row>
    <row r="20" customFormat="false" ht="13.2" hidden="false" customHeight="false" outlineLevel="0" collapsed="false">
      <c r="A20" s="12" t="n">
        <v>18</v>
      </c>
      <c r="B20" s="20" t="s">
        <v>33</v>
      </c>
      <c r="C20" s="0" t="n">
        <v>0.22128628139252</v>
      </c>
      <c r="D20" s="0" t="n">
        <v>0.103418720220675</v>
      </c>
      <c r="E20" s="0" t="n">
        <v>0.188440897912871</v>
      </c>
      <c r="F20" s="0" t="n">
        <v>0.0317902373835549</v>
      </c>
      <c r="G20" s="0" t="n">
        <v>0.000672424356762354</v>
      </c>
      <c r="H20" s="0" t="n">
        <v>0.00566349134176604</v>
      </c>
      <c r="I20" s="0" t="n">
        <v>0.00787935972335891</v>
      </c>
      <c r="J20" s="0" t="n">
        <v>0.00718863337794793</v>
      </c>
      <c r="K20" s="0" t="n">
        <v>0.0264224924792147</v>
      </c>
      <c r="L20" s="0" t="n">
        <v>0.00444076767691055</v>
      </c>
      <c r="M20" s="0" t="n">
        <v>0.00326644809907163</v>
      </c>
      <c r="N20" s="0" t="n">
        <v>0.00218732022565735</v>
      </c>
      <c r="O20" s="0" t="n">
        <v>0.0028210367077551</v>
      </c>
      <c r="P20" s="0" t="n">
        <v>0.00107449399386993</v>
      </c>
      <c r="Q20" s="0" t="n">
        <v>0.00457353158247998</v>
      </c>
      <c r="R20" s="0" t="n">
        <v>0.0179231426468219</v>
      </c>
      <c r="S20" s="0" t="n">
        <v>0.0443389205599706</v>
      </c>
      <c r="T20" s="0" t="n">
        <v>0</v>
      </c>
      <c r="U20" s="0" t="n">
        <v>0.0231542869875431</v>
      </c>
      <c r="V20" s="0" t="n">
        <v>0.182746898519783</v>
      </c>
      <c r="W20" s="0" t="n">
        <v>0.0431953837740754</v>
      </c>
      <c r="X20" s="0" t="n">
        <v>0.0434549426083537</v>
      </c>
      <c r="Y20" s="0" t="n">
        <v>0.0255050482776813</v>
      </c>
      <c r="Z20" s="0" t="n">
        <v>0.000245166475735825</v>
      </c>
      <c r="AA20" s="0" t="n">
        <v>0.00233681701933968</v>
      </c>
      <c r="AB20" s="0" t="n">
        <v>0.00597325665628006</v>
      </c>
      <c r="AD20" s="1" t="n">
        <f aca="false">SUM(C20:AB20)</f>
        <v>1</v>
      </c>
    </row>
    <row r="21" customFormat="false" ht="13.2" hidden="false" customHeight="false" outlineLevel="0" collapsed="false">
      <c r="A21" s="12" t="n">
        <v>19</v>
      </c>
      <c r="B21" s="20" t="s">
        <v>34</v>
      </c>
      <c r="C21" s="0" t="n">
        <v>0.296759910412019</v>
      </c>
      <c r="D21" s="0" t="n">
        <v>0.125733023717822</v>
      </c>
      <c r="E21" s="0" t="n">
        <v>0.205063182115297</v>
      </c>
      <c r="F21" s="0" t="n">
        <v>0.0322343351944219</v>
      </c>
      <c r="G21" s="0" t="n">
        <v>0.000369190321638007</v>
      </c>
      <c r="H21" s="0" t="n">
        <v>0.00282440727581107</v>
      </c>
      <c r="I21" s="0" t="n">
        <v>0.00392466941399938</v>
      </c>
      <c r="J21" s="0" t="n">
        <v>0.00969381852627937</v>
      </c>
      <c r="K21" s="0" t="n">
        <v>0.0176545283154192</v>
      </c>
      <c r="L21" s="0" t="n">
        <v>0.00352889334180671</v>
      </c>
      <c r="M21" s="0" t="n">
        <v>0.00130231377129691</v>
      </c>
      <c r="N21" s="0" t="n">
        <v>0.000961979520514256</v>
      </c>
      <c r="O21" s="0" t="n">
        <v>0.00246991341761562</v>
      </c>
      <c r="P21" s="0" t="n">
        <v>0.0013055989035585</v>
      </c>
      <c r="Q21" s="0" t="n">
        <v>0.003841385030071</v>
      </c>
      <c r="R21" s="0" t="n">
        <v>0.00430820505020219</v>
      </c>
      <c r="S21" s="0" t="n">
        <v>0.0640423024112996</v>
      </c>
      <c r="T21" s="0" t="n">
        <v>0.043304667987476</v>
      </c>
      <c r="U21" s="0" t="n">
        <v>0</v>
      </c>
      <c r="V21" s="0" t="n">
        <v>0.0831828197743969</v>
      </c>
      <c r="W21" s="0" t="n">
        <v>0.035738440720073</v>
      </c>
      <c r="X21" s="0" t="n">
        <v>0.0286300698732844</v>
      </c>
      <c r="Y21" s="0" t="n">
        <v>0.0153897543419178</v>
      </c>
      <c r="Z21" s="0" t="n">
        <v>0.000555135930171082</v>
      </c>
      <c r="AA21" s="0" t="n">
        <v>0.000371989261435558</v>
      </c>
      <c r="AB21" s="0" t="n">
        <v>0.0168094653721733</v>
      </c>
      <c r="AD21" s="1" t="n">
        <f aca="false">SUM(C21:AB21)</f>
        <v>1</v>
      </c>
    </row>
    <row r="22" customFormat="false" ht="13.2" hidden="false" customHeight="false" outlineLevel="0" collapsed="false">
      <c r="A22" s="12" t="n">
        <v>20</v>
      </c>
      <c r="B22" s="20" t="s">
        <v>35</v>
      </c>
      <c r="C22" s="0" t="n">
        <v>0.198582629791013</v>
      </c>
      <c r="D22" s="0" t="n">
        <v>0.107603952392955</v>
      </c>
      <c r="E22" s="0" t="n">
        <v>0.138744939668177</v>
      </c>
      <c r="F22" s="0" t="n">
        <v>0.029970186902361</v>
      </c>
      <c r="G22" s="0" t="n">
        <v>0.00167865567452472</v>
      </c>
      <c r="H22" s="0" t="n">
        <v>0.00307755959072039</v>
      </c>
      <c r="I22" s="0" t="n">
        <v>0.0117723906541338</v>
      </c>
      <c r="J22" s="0" t="n">
        <v>0.00431474638291571</v>
      </c>
      <c r="K22" s="0" t="n">
        <v>0.025386040979045</v>
      </c>
      <c r="L22" s="0" t="n">
        <v>0.00280324194055647</v>
      </c>
      <c r="M22" s="0" t="n">
        <v>0.00279659846113797</v>
      </c>
      <c r="N22" s="0" t="n">
        <v>0.000544958811717601</v>
      </c>
      <c r="O22" s="0" t="n">
        <v>0.00263376871558452</v>
      </c>
      <c r="P22" s="0" t="n">
        <v>0.000510886792272718</v>
      </c>
      <c r="Q22" s="0" t="n">
        <v>0.00579214655592997</v>
      </c>
      <c r="R22" s="0" t="n">
        <v>0.0178353073712178</v>
      </c>
      <c r="S22" s="0" t="n">
        <v>0.0418858638625938</v>
      </c>
      <c r="T22" s="0" t="n">
        <v>0.202193651104069</v>
      </c>
      <c r="U22" s="0" t="n">
        <v>0.0292717185662159</v>
      </c>
      <c r="V22" s="0" t="n">
        <v>0</v>
      </c>
      <c r="W22" s="0" t="n">
        <v>0.0522840217741005</v>
      </c>
      <c r="X22" s="0" t="n">
        <v>0.0558475551092743</v>
      </c>
      <c r="Y22" s="0" t="n">
        <v>0.0424381756515318</v>
      </c>
      <c r="Z22" s="0" t="n">
        <v>7.27073997524756E-005</v>
      </c>
      <c r="AA22" s="0" t="n">
        <v>0.00137658698533352</v>
      </c>
      <c r="AB22" s="0" t="n">
        <v>0.0205817088628659</v>
      </c>
      <c r="AD22" s="1" t="n">
        <f aca="false">SUM(C22:AB22)</f>
        <v>1</v>
      </c>
    </row>
    <row r="23" customFormat="false" ht="13.2" hidden="false" customHeight="false" outlineLevel="0" collapsed="false">
      <c r="A23" s="12" t="n">
        <v>21</v>
      </c>
      <c r="B23" s="20" t="s">
        <v>36</v>
      </c>
      <c r="C23" s="0" t="n">
        <v>0.210578567193907</v>
      </c>
      <c r="D23" s="0" t="n">
        <v>0.126085565750873</v>
      </c>
      <c r="E23" s="0" t="n">
        <v>0.238936723998492</v>
      </c>
      <c r="F23" s="0" t="n">
        <v>0.0322739013470533</v>
      </c>
      <c r="G23" s="0" t="n">
        <v>0.00135535526611595</v>
      </c>
      <c r="H23" s="0" t="n">
        <v>0.00606782583168585</v>
      </c>
      <c r="I23" s="0" t="n">
        <v>0.0132412259962404</v>
      </c>
      <c r="J23" s="0" t="n">
        <v>0.0112556315731423</v>
      </c>
      <c r="K23" s="0" t="n">
        <v>0.0267036749696308</v>
      </c>
      <c r="L23" s="0" t="n">
        <v>0.00380072652154662</v>
      </c>
      <c r="M23" s="0" t="n">
        <v>0.00581420047266423</v>
      </c>
      <c r="N23" s="0" t="n">
        <v>0.00364351834826527</v>
      </c>
      <c r="O23" s="0" t="n">
        <v>0.0041053831516311</v>
      </c>
      <c r="P23" s="0" t="n">
        <v>0.00130947601140412</v>
      </c>
      <c r="Q23" s="0" t="n">
        <v>0.00507860037461615</v>
      </c>
      <c r="R23" s="0" t="n">
        <v>0.0108400079896453</v>
      </c>
      <c r="S23" s="0" t="n">
        <v>0.0323681422942646</v>
      </c>
      <c r="T23" s="0" t="n">
        <v>0.0567677003450715</v>
      </c>
      <c r="U23" s="0" t="n">
        <v>0.0212470639126154</v>
      </c>
      <c r="V23" s="0" t="n">
        <v>0.0876059685071086</v>
      </c>
      <c r="W23" s="0" t="n">
        <v>0</v>
      </c>
      <c r="X23" s="0" t="n">
        <v>0.0585456403525764</v>
      </c>
      <c r="Y23" s="0" t="n">
        <v>0.0254674202671756</v>
      </c>
      <c r="Z23" s="0" t="n">
        <v>0.000962319266358072</v>
      </c>
      <c r="AA23" s="0" t="n">
        <v>0.00174249410764003</v>
      </c>
      <c r="AB23" s="0" t="n">
        <v>0.0142028661502765</v>
      </c>
      <c r="AD23" s="1" t="n">
        <f aca="false">SUM(C23:AB23)</f>
        <v>1</v>
      </c>
    </row>
    <row r="24" customFormat="false" ht="13.2" hidden="false" customHeight="false" outlineLevel="0" collapsed="false">
      <c r="A24" s="12" t="n">
        <v>22</v>
      </c>
      <c r="B24" s="14" t="s">
        <v>37</v>
      </c>
      <c r="C24" s="0" t="n">
        <v>0.235507415286436</v>
      </c>
      <c r="D24" s="0" t="n">
        <v>0.163888647690589</v>
      </c>
      <c r="E24" s="0" t="n">
        <v>0.247887689724357</v>
      </c>
      <c r="F24" s="0" t="n">
        <v>0.0292724627570264</v>
      </c>
      <c r="G24" s="0" t="n">
        <v>0.00316861220811701</v>
      </c>
      <c r="H24" s="0" t="n">
        <v>0.00964398449743151</v>
      </c>
      <c r="I24" s="0" t="n">
        <v>0.00653556854496802</v>
      </c>
      <c r="J24" s="0" t="n">
        <v>0.0207257228401693</v>
      </c>
      <c r="K24" s="0" t="n">
        <v>0.0252352545732511</v>
      </c>
      <c r="L24" s="0" t="n">
        <v>0.0032286235338521</v>
      </c>
      <c r="M24" s="0" t="n">
        <v>0.00613707173558584</v>
      </c>
      <c r="N24" s="0" t="n">
        <v>0.00459853003993028</v>
      </c>
      <c r="O24" s="0" t="n">
        <v>0.00841120404827431</v>
      </c>
      <c r="P24" s="0" t="n">
        <v>0.00573503304810481</v>
      </c>
      <c r="Q24" s="0" t="n">
        <v>0.00578138359031703</v>
      </c>
      <c r="R24" s="0" t="n">
        <v>0.00874085573271025</v>
      </c>
      <c r="S24" s="22" t="n">
        <v>0.0989954928629527</v>
      </c>
      <c r="T24" s="0" t="n">
        <v>0.0233624160043609</v>
      </c>
      <c r="U24" s="0" t="n">
        <v>0.00905724888231596</v>
      </c>
      <c r="V24" s="0" t="n">
        <v>0.0321136445293323</v>
      </c>
      <c r="W24" s="0" t="n">
        <v>0.0186764799355239</v>
      </c>
      <c r="X24" s="0" t="n">
        <v>0</v>
      </c>
      <c r="Y24" s="0" t="n">
        <v>0.019477727987214</v>
      </c>
      <c r="Z24" s="0" t="n">
        <v>0.00188405765060861</v>
      </c>
      <c r="AA24" s="0" t="n">
        <v>0.00292001624725307</v>
      </c>
      <c r="AB24" s="0" t="n">
        <v>0.00901485604931863</v>
      </c>
      <c r="AD24" s="1" t="n">
        <f aca="false">SUM(C24:AB24)</f>
        <v>1</v>
      </c>
    </row>
    <row r="25" customFormat="false" ht="13.2" hidden="false" customHeight="false" outlineLevel="0" collapsed="false">
      <c r="A25" s="12" t="n">
        <v>23</v>
      </c>
      <c r="B25" s="20" t="s">
        <v>38</v>
      </c>
      <c r="C25" s="0" t="n">
        <v>0.149408134924771</v>
      </c>
      <c r="D25" s="0" t="n">
        <v>0.125869551634163</v>
      </c>
      <c r="E25" s="0" t="n">
        <v>0.232906586667696</v>
      </c>
      <c r="F25" s="0" t="n">
        <v>0.0264820436942067</v>
      </c>
      <c r="G25" s="0" t="n">
        <v>0.000979376894012565</v>
      </c>
      <c r="H25" s="0" t="n">
        <v>0.00428187951275269</v>
      </c>
      <c r="I25" s="0" t="n">
        <v>0.00373013555490084</v>
      </c>
      <c r="J25" s="0" t="n">
        <v>0.0117482094573571</v>
      </c>
      <c r="K25" s="0" t="n">
        <v>0.0449905031419199</v>
      </c>
      <c r="L25" s="0" t="n">
        <v>0.00416860299468503</v>
      </c>
      <c r="M25" s="0" t="n">
        <v>0.00438693597788514</v>
      </c>
      <c r="N25" s="0" t="n">
        <v>0.0020189388553152</v>
      </c>
      <c r="O25" s="0" t="n">
        <v>0.00622199852280466</v>
      </c>
      <c r="P25" s="0" t="n">
        <v>0.00228458491791195</v>
      </c>
      <c r="Q25" s="0" t="n">
        <v>0.00335539517879052</v>
      </c>
      <c r="R25" s="0" t="n">
        <v>0.0202359949747114</v>
      </c>
      <c r="S25" s="22" t="n">
        <v>0.0780536118625718</v>
      </c>
      <c r="T25" s="0" t="n">
        <v>0.0358740671135843</v>
      </c>
      <c r="U25" s="0" t="n">
        <v>0.0118834684417902</v>
      </c>
      <c r="V25" s="0" t="n">
        <v>0.120609949136694</v>
      </c>
      <c r="W25" s="0" t="n">
        <v>0.0271815112191858</v>
      </c>
      <c r="X25" s="0" t="n">
        <v>0.0553784650036752</v>
      </c>
      <c r="Y25" s="0" t="n">
        <v>0</v>
      </c>
      <c r="Z25" s="0" t="n">
        <v>0.00080395389779668</v>
      </c>
      <c r="AA25" s="0" t="n">
        <v>0.00273267610256092</v>
      </c>
      <c r="AB25" s="0" t="n">
        <v>0.0244134243182581</v>
      </c>
      <c r="AD25" s="1" t="n">
        <f aca="false">SUM(C25:AB25)</f>
        <v>1</v>
      </c>
    </row>
    <row r="26" customFormat="false" ht="13.2" hidden="false" customHeight="false" outlineLevel="0" collapsed="false">
      <c r="A26" s="12" t="n">
        <v>24</v>
      </c>
      <c r="B26" s="18" t="s">
        <v>39</v>
      </c>
      <c r="C26" s="0" t="n">
        <v>0.346387867792097</v>
      </c>
      <c r="D26" s="0" t="n">
        <v>0.183389793122284</v>
      </c>
      <c r="E26" s="0" t="n">
        <v>0.0566441864233476</v>
      </c>
      <c r="F26" s="0" t="n">
        <v>0.0656379459060207</v>
      </c>
      <c r="G26" s="0" t="n">
        <v>0.00281093640068473</v>
      </c>
      <c r="H26" s="0" t="n">
        <v>0.0058560590237918</v>
      </c>
      <c r="I26" s="0" t="n">
        <v>0.0488211958587936</v>
      </c>
      <c r="J26" s="0" t="n">
        <v>0.0235993368481833</v>
      </c>
      <c r="K26" s="0" t="n">
        <v>0.00535915845777643</v>
      </c>
      <c r="L26" s="0" t="n">
        <v>0.00391890325029839</v>
      </c>
      <c r="M26" s="0" t="n">
        <v>0.00169134121218171</v>
      </c>
      <c r="N26" s="0" t="n">
        <v>0.0218190262699979</v>
      </c>
      <c r="O26" s="0" t="n">
        <v>0.0435445678041357</v>
      </c>
      <c r="P26" s="0" t="n">
        <v>0.0668247013294772</v>
      </c>
      <c r="Q26" s="0" t="n">
        <v>0.0301793391933642</v>
      </c>
      <c r="R26" s="0" t="n">
        <v>0.00574542414466663</v>
      </c>
      <c r="S26" s="0" t="n">
        <v>0.027843052560926</v>
      </c>
      <c r="T26" s="0" t="n">
        <v>0.00222027218059259</v>
      </c>
      <c r="U26" s="0" t="n">
        <v>0.00276301791836614</v>
      </c>
      <c r="V26" s="0" t="n">
        <v>0.00141566243935557</v>
      </c>
      <c r="W26" s="0" t="n">
        <v>0.00612766631151768</v>
      </c>
      <c r="X26" s="0" t="n">
        <v>0.0418895236667504</v>
      </c>
      <c r="Y26" s="0" t="n">
        <v>0.00383414399673926</v>
      </c>
      <c r="Z26" s="0" t="n">
        <v>0</v>
      </c>
      <c r="AA26" s="0" t="n">
        <v>0.001431186206618</v>
      </c>
      <c r="AB26" s="0" t="n">
        <v>0.000245691682033766</v>
      </c>
      <c r="AD26" s="1" t="n">
        <f aca="false">SUM(C26:AB26)</f>
        <v>1</v>
      </c>
    </row>
    <row r="27" customFormat="false" ht="13.2" hidden="false" customHeight="false" outlineLevel="0" collapsed="false">
      <c r="A27" s="12" t="n">
        <v>25</v>
      </c>
      <c r="B27" s="17" t="s">
        <v>40</v>
      </c>
      <c r="C27" s="0" t="n">
        <v>0.124313208797536</v>
      </c>
      <c r="D27" s="0" t="n">
        <v>0.578448142306508</v>
      </c>
      <c r="E27" s="0" t="n">
        <v>0.0309094080707122</v>
      </c>
      <c r="F27" s="0" t="n">
        <v>0.0844909065569122</v>
      </c>
      <c r="G27" s="0" t="n">
        <v>0.00608202685983607</v>
      </c>
      <c r="H27" s="0" t="n">
        <v>0.0263713712021944</v>
      </c>
      <c r="I27" s="0" t="n">
        <v>0.023703241104995</v>
      </c>
      <c r="J27" s="0" t="n">
        <v>0.00692031437381393</v>
      </c>
      <c r="K27" s="0" t="n">
        <v>0.00599849989233652</v>
      </c>
      <c r="L27" s="0" t="n">
        <v>0.000601859981403639</v>
      </c>
      <c r="M27" s="0" t="n">
        <v>0.00555955537618744</v>
      </c>
      <c r="N27" s="0" t="n">
        <v>0.00216408021046587</v>
      </c>
      <c r="O27" s="0" t="n">
        <v>0.00593725316147588</v>
      </c>
      <c r="P27" s="0" t="n">
        <v>0.00163462280639337</v>
      </c>
      <c r="Q27" s="0" t="n">
        <v>0.00173381173563872</v>
      </c>
      <c r="R27" s="0" t="n">
        <v>0.00850722780002171</v>
      </c>
      <c r="S27" s="0" t="n">
        <v>0.0203518834029634</v>
      </c>
      <c r="T27" s="0" t="n">
        <v>0.00549190466649171</v>
      </c>
      <c r="U27" s="0" t="n">
        <v>0.000866459253863554</v>
      </c>
      <c r="V27" s="0" t="n">
        <v>0.00494250593290908</v>
      </c>
      <c r="W27" s="0" t="n">
        <v>0.00394235084174024</v>
      </c>
      <c r="X27" s="0" t="n">
        <v>0.0229185072899963</v>
      </c>
      <c r="Y27" s="0" t="n">
        <v>0.00452632857074179</v>
      </c>
      <c r="Z27" s="0" t="n">
        <v>0.000484673001244118</v>
      </c>
      <c r="AA27" s="0" t="n">
        <v>0</v>
      </c>
      <c r="AB27" s="0" t="n">
        <v>0.0230998568036189</v>
      </c>
      <c r="AD27" s="1" t="n">
        <f aca="false">SUM(C27:AB27)</f>
        <v>1</v>
      </c>
    </row>
    <row r="28" customFormat="false" ht="13.2" hidden="false" customHeight="false" outlineLevel="0" collapsed="false">
      <c r="A28" s="12" t="n">
        <v>26</v>
      </c>
      <c r="B28" s="17" t="s">
        <v>41</v>
      </c>
      <c r="C28" s="0" t="n">
        <v>0.214667987524607</v>
      </c>
      <c r="D28" s="0" t="n">
        <v>0.19287897871115</v>
      </c>
      <c r="E28" s="0" t="n">
        <v>0.171805417347781</v>
      </c>
      <c r="F28" s="0" t="n">
        <v>0.0441578524717157</v>
      </c>
      <c r="G28" s="0" t="n">
        <v>0.000526432248850322</v>
      </c>
      <c r="H28" s="0" t="n">
        <v>0.00877476605272498</v>
      </c>
      <c r="I28" s="0" t="n">
        <v>0.0116666853602846</v>
      </c>
      <c r="J28" s="0" t="n">
        <v>0.00935505069579338</v>
      </c>
      <c r="K28" s="0" t="n">
        <v>0.0193830774444281</v>
      </c>
      <c r="L28" s="0" t="n">
        <v>0.00392568589897102</v>
      </c>
      <c r="M28" s="0" t="n">
        <v>0.0174522666834101</v>
      </c>
      <c r="N28" s="0" t="n">
        <v>0.000761496618783098</v>
      </c>
      <c r="O28" s="0" t="n">
        <v>0.0163586754127636</v>
      </c>
      <c r="P28" s="0" t="n">
        <v>0.000780494396615201</v>
      </c>
      <c r="Q28" s="0" t="n">
        <v>0.00271385167233836</v>
      </c>
      <c r="R28" s="0" t="n">
        <v>0.0298118502997719</v>
      </c>
      <c r="S28" s="22" t="n">
        <v>0.10232531034107</v>
      </c>
      <c r="T28" s="0" t="n">
        <v>0.00969016579266492</v>
      </c>
      <c r="U28" s="0" t="n">
        <v>0.0109687477061539</v>
      </c>
      <c r="V28" s="0" t="n">
        <v>0.0472496400425207</v>
      </c>
      <c r="W28" s="0" t="n">
        <v>0.0157101093006979</v>
      </c>
      <c r="X28" s="0" t="n">
        <v>0.0357296142519785</v>
      </c>
      <c r="Y28" s="0" t="n">
        <v>0.0203958805215363</v>
      </c>
      <c r="Z28" s="0" t="n">
        <v>2.82671303483948E-005</v>
      </c>
      <c r="AA28" s="0" t="n">
        <v>0.0128816960730421</v>
      </c>
      <c r="AB28" s="0" t="n">
        <v>0</v>
      </c>
      <c r="AD28" s="1" t="n">
        <f aca="false">SUM(C28:AB2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3" activeCellId="0" sqref="AB3:AB28"/>
    </sheetView>
  </sheetViews>
  <sheetFormatPr defaultColWidth="9.0546875" defaultRowHeight="13.2" zeroHeight="false" outlineLevelRow="0" outlineLevelCol="0"/>
  <cols>
    <col collapsed="false" customWidth="false" hidden="false" outlineLevel="0" max="30" min="30" style="6" width="9.1"/>
  </cols>
  <sheetData>
    <row r="1" customFormat="false" ht="13.2" hidden="false" customHeight="false" outlineLevel="0" collapsed="false">
      <c r="B1" s="12" t="s">
        <v>15</v>
      </c>
      <c r="C1" s="12" t="n">
        <v>1</v>
      </c>
      <c r="D1" s="12" t="n">
        <v>2</v>
      </c>
      <c r="E1" s="12" t="n">
        <v>3</v>
      </c>
      <c r="F1" s="12" t="n">
        <v>4</v>
      </c>
      <c r="G1" s="12" t="n">
        <v>5</v>
      </c>
      <c r="H1" s="12" t="n">
        <v>6</v>
      </c>
      <c r="I1" s="12" t="n">
        <v>7</v>
      </c>
      <c r="J1" s="12" t="n">
        <v>8</v>
      </c>
      <c r="K1" s="12" t="n">
        <v>9</v>
      </c>
      <c r="L1" s="12" t="n">
        <v>10</v>
      </c>
      <c r="M1" s="12" t="n">
        <v>11</v>
      </c>
      <c r="N1" s="12" t="n">
        <v>12</v>
      </c>
      <c r="O1" s="12" t="n">
        <v>13</v>
      </c>
      <c r="P1" s="12" t="n">
        <v>14</v>
      </c>
      <c r="Q1" s="12" t="n">
        <v>15</v>
      </c>
      <c r="R1" s="12" t="n">
        <v>16</v>
      </c>
      <c r="S1" s="12" t="n">
        <v>17</v>
      </c>
      <c r="T1" s="12" t="n">
        <v>18</v>
      </c>
      <c r="U1" s="12" t="n">
        <v>19</v>
      </c>
      <c r="V1" s="12" t="n">
        <v>20</v>
      </c>
      <c r="W1" s="12" t="n">
        <v>21</v>
      </c>
      <c r="X1" s="12" t="n">
        <v>22</v>
      </c>
      <c r="Y1" s="12" t="n">
        <v>23</v>
      </c>
      <c r="Z1" s="12" t="n">
        <v>24</v>
      </c>
      <c r="AA1" s="12" t="n">
        <v>25</v>
      </c>
      <c r="AB1" s="12" t="n">
        <v>26</v>
      </c>
    </row>
    <row r="2" customFormat="false" ht="13.2" hidden="false" customHeight="false" outlineLevel="0" collapsed="false">
      <c r="C2" s="13" t="s">
        <v>16</v>
      </c>
      <c r="D2" s="13" t="s">
        <v>17</v>
      </c>
      <c r="E2" s="14" t="s">
        <v>18</v>
      </c>
      <c r="F2" s="13" t="s">
        <v>19</v>
      </c>
      <c r="G2" s="15" t="s">
        <v>20</v>
      </c>
      <c r="H2" s="15" t="s">
        <v>21</v>
      </c>
      <c r="I2" s="15" t="s">
        <v>22</v>
      </c>
      <c r="J2" s="16" t="s">
        <v>23</v>
      </c>
      <c r="K2" s="16" t="s">
        <v>24</v>
      </c>
      <c r="L2" s="16" t="s">
        <v>25</v>
      </c>
      <c r="M2" s="17" t="s">
        <v>26</v>
      </c>
      <c r="N2" s="18" t="s">
        <v>27</v>
      </c>
      <c r="O2" s="18" t="s">
        <v>28</v>
      </c>
      <c r="P2" s="18" t="s">
        <v>29</v>
      </c>
      <c r="Q2" s="18" t="s">
        <v>30</v>
      </c>
      <c r="R2" s="17" t="s">
        <v>31</v>
      </c>
      <c r="S2" s="19" t="s">
        <v>32</v>
      </c>
      <c r="T2" s="20" t="s">
        <v>33</v>
      </c>
      <c r="U2" s="20" t="s">
        <v>34</v>
      </c>
      <c r="V2" s="20" t="s">
        <v>35</v>
      </c>
      <c r="W2" s="20" t="s">
        <v>36</v>
      </c>
      <c r="X2" s="14" t="s">
        <v>37</v>
      </c>
      <c r="Y2" s="20" t="s">
        <v>38</v>
      </c>
      <c r="Z2" s="18" t="s">
        <v>39</v>
      </c>
      <c r="AA2" s="17" t="s">
        <v>40</v>
      </c>
      <c r="AB2" s="17" t="s">
        <v>41</v>
      </c>
      <c r="AD2" s="21" t="s">
        <v>8</v>
      </c>
    </row>
    <row r="3" customFormat="false" ht="13.2" hidden="false" customHeight="false" outlineLevel="0" collapsed="false">
      <c r="A3" s="12" t="n">
        <v>1</v>
      </c>
      <c r="B3" s="13" t="s">
        <v>16</v>
      </c>
      <c r="C3" s="0" t="n">
        <v>0</v>
      </c>
      <c r="D3" s="0" t="n">
        <v>0.172626074989798</v>
      </c>
      <c r="E3" s="0" t="n">
        <v>0.138117285585633</v>
      </c>
      <c r="F3" s="0" t="n">
        <v>0.0574047724802612</v>
      </c>
      <c r="G3" s="0" t="n">
        <v>0.00469617366793825</v>
      </c>
      <c r="H3" s="0" t="n">
        <v>0.00913669579877134</v>
      </c>
      <c r="I3" s="0" t="n">
        <v>0.0135220312875661</v>
      </c>
      <c r="J3" s="0" t="n">
        <v>0.267655912451166</v>
      </c>
      <c r="K3" s="0" t="n">
        <v>0.0125628548492351</v>
      </c>
      <c r="L3" s="0" t="n">
        <v>0.0029165092469643</v>
      </c>
      <c r="M3" s="0" t="n">
        <v>0.00491379997869377</v>
      </c>
      <c r="N3" s="0" t="n">
        <v>0.00537794990939029</v>
      </c>
      <c r="O3" s="0" t="n">
        <v>0.0200273953942439</v>
      </c>
      <c r="P3" s="0" t="n">
        <v>0.00479280850526281</v>
      </c>
      <c r="Q3" s="0" t="n">
        <v>0.156944220159773</v>
      </c>
      <c r="R3" s="0" t="n">
        <v>0.00978142480499846</v>
      </c>
      <c r="S3" s="0" t="n">
        <v>0.0421323000779482</v>
      </c>
      <c r="T3" s="0" t="n">
        <v>0.0232541373972745</v>
      </c>
      <c r="U3" s="0" t="n">
        <v>0.014486656533592</v>
      </c>
      <c r="V3" s="0" t="n">
        <v>0.0244561583460773</v>
      </c>
      <c r="W3" s="0" t="n">
        <v>0.0151948385354117</v>
      </c>
      <c r="X3" s="22" t="n">
        <v>0</v>
      </c>
      <c r="Y3" s="22" t="n">
        <v>0</v>
      </c>
      <c r="Z3" s="22" t="n">
        <v>0</v>
      </c>
      <c r="AA3" s="22" t="n">
        <v>0</v>
      </c>
      <c r="AB3" s="22" t="n">
        <v>0</v>
      </c>
      <c r="AD3" s="1" t="n">
        <f aca="false">SUM(C3:AB3)</f>
        <v>1</v>
      </c>
    </row>
    <row r="4" customFormat="false" ht="13.2" hidden="false" customHeight="false" outlineLevel="0" collapsed="false">
      <c r="A4" s="12" t="n">
        <v>2</v>
      </c>
      <c r="B4" s="13" t="s">
        <v>17</v>
      </c>
      <c r="C4" s="0" t="n">
        <v>0.254956162681773</v>
      </c>
      <c r="D4" s="0" t="n">
        <v>0</v>
      </c>
      <c r="E4" s="0" t="n">
        <v>0.0813637807554953</v>
      </c>
      <c r="F4" s="0" t="n">
        <v>0.266870338714065</v>
      </c>
      <c r="G4" s="0" t="n">
        <v>0.0311757723897515</v>
      </c>
      <c r="H4" s="0" t="n">
        <v>0.0637420546868042</v>
      </c>
      <c r="I4" s="0" t="n">
        <v>0.100690503811455</v>
      </c>
      <c r="J4" s="0" t="n">
        <v>0.0215602576130238</v>
      </c>
      <c r="K4" s="0" t="n">
        <v>0.0135856259311251</v>
      </c>
      <c r="L4" s="0" t="n">
        <v>0.00278250897813564</v>
      </c>
      <c r="M4" s="0" t="n">
        <v>0.0159913762743348</v>
      </c>
      <c r="N4" s="0" t="n">
        <v>0.00890416705051647</v>
      </c>
      <c r="O4" s="0" t="n">
        <v>0.0260276563474705</v>
      </c>
      <c r="P4" s="0" t="n">
        <v>0.00577301382583012</v>
      </c>
      <c r="Q4" s="0" t="n">
        <v>0.0145377376818033</v>
      </c>
      <c r="R4" s="0" t="n">
        <v>0.0156657318205853</v>
      </c>
      <c r="S4" s="0" t="n">
        <v>0.023121027768028</v>
      </c>
      <c r="T4" s="0" t="n">
        <v>0.0147734726475606</v>
      </c>
      <c r="U4" s="0" t="n">
        <v>0.007616384927329</v>
      </c>
      <c r="V4" s="0" t="n">
        <v>0.0184409845845078</v>
      </c>
      <c r="W4" s="0" t="n">
        <v>0.0124214415104053</v>
      </c>
      <c r="X4" s="22" t="n">
        <v>0</v>
      </c>
      <c r="Y4" s="22" t="n">
        <v>0</v>
      </c>
      <c r="Z4" s="22" t="n">
        <v>0</v>
      </c>
      <c r="AA4" s="22" t="n">
        <v>0</v>
      </c>
      <c r="AB4" s="22" t="n">
        <v>0</v>
      </c>
      <c r="AD4" s="1" t="n">
        <f aca="false">SUM(C4:AB4)</f>
        <v>1</v>
      </c>
    </row>
    <row r="5" customFormat="false" ht="13.2" hidden="false" customHeight="false" outlineLevel="0" collapsed="false">
      <c r="A5" s="12" t="n">
        <v>3</v>
      </c>
      <c r="B5" s="14" t="s">
        <v>18</v>
      </c>
      <c r="C5" s="0" t="n">
        <v>0.392469412177556</v>
      </c>
      <c r="D5" s="0" t="n">
        <v>0.162348905557742</v>
      </c>
      <c r="E5" s="0" t="n">
        <v>0</v>
      </c>
      <c r="F5" s="0" t="n">
        <v>0.0390401672532827</v>
      </c>
      <c r="G5" s="0" t="n">
        <v>0.00425478301875501</v>
      </c>
      <c r="H5" s="0" t="n">
        <v>0.00833295940521087</v>
      </c>
      <c r="I5" s="0" t="n">
        <v>0.0105655053352812</v>
      </c>
      <c r="J5" s="0" t="n">
        <v>0.0296116769657712</v>
      </c>
      <c r="K5" s="0" t="n">
        <v>0.0435729510262066</v>
      </c>
      <c r="L5" s="0" t="n">
        <v>0.00657525002782262</v>
      </c>
      <c r="M5" s="0" t="n">
        <v>0.00855812649077309</v>
      </c>
      <c r="N5" s="0" t="n">
        <v>0.00216443715010215</v>
      </c>
      <c r="O5" s="0" t="n">
        <v>0.00998877807912977</v>
      </c>
      <c r="P5" s="0" t="n">
        <v>0.00620733010711499</v>
      </c>
      <c r="Q5" s="0" t="n">
        <v>0.0129111803944953</v>
      </c>
      <c r="R5" s="0" t="n">
        <v>0.00911431095022657</v>
      </c>
      <c r="S5" s="0" t="n">
        <v>0.0868340880116947</v>
      </c>
      <c r="T5" s="0" t="n">
        <v>0.0485533312374889</v>
      </c>
      <c r="U5" s="0" t="n">
        <v>0.0301496708571563</v>
      </c>
      <c r="V5" s="0" t="n">
        <v>0.0451721920676168</v>
      </c>
      <c r="W5" s="0" t="n">
        <v>0.0435749438865733</v>
      </c>
      <c r="X5" s="22" t="n">
        <v>0</v>
      </c>
      <c r="Y5" s="22" t="n">
        <v>0</v>
      </c>
      <c r="Z5" s="22" t="n">
        <v>0</v>
      </c>
      <c r="AA5" s="22" t="n">
        <v>0</v>
      </c>
      <c r="AB5" s="22" t="n">
        <v>0</v>
      </c>
      <c r="AD5" s="1" t="n">
        <f aca="false">SUM(C5:AB5)</f>
        <v>1</v>
      </c>
    </row>
    <row r="6" customFormat="false" ht="13.2" hidden="false" customHeight="false" outlineLevel="0" collapsed="false">
      <c r="A6" s="12" t="n">
        <v>4</v>
      </c>
      <c r="B6" s="13" t="s">
        <v>19</v>
      </c>
      <c r="C6" s="0" t="n">
        <v>0.187909929964869</v>
      </c>
      <c r="D6" s="0" t="n">
        <v>0.561038950066558</v>
      </c>
      <c r="E6" s="0" t="n">
        <v>0.0443344753638619</v>
      </c>
      <c r="F6" s="0" t="n">
        <v>0</v>
      </c>
      <c r="G6" s="0" t="n">
        <v>0.0237174345410761</v>
      </c>
      <c r="H6" s="0" t="n">
        <v>0.0284463974380486</v>
      </c>
      <c r="I6" s="0" t="n">
        <v>0.0288004755572105</v>
      </c>
      <c r="J6" s="0" t="n">
        <v>0.0223842667664703</v>
      </c>
      <c r="K6" s="0" t="n">
        <v>0.0132044746990672</v>
      </c>
      <c r="L6" s="0" t="n">
        <v>0.00293449626653432</v>
      </c>
      <c r="M6" s="0" t="n">
        <v>0.0125519684328564</v>
      </c>
      <c r="N6" s="0" t="n">
        <v>0.00159798746125633</v>
      </c>
      <c r="O6" s="0" t="n">
        <v>0.00641244169337138</v>
      </c>
      <c r="P6" s="0" t="n">
        <v>0.00181779069726846</v>
      </c>
      <c r="Q6" s="0" t="n">
        <v>0.00404666026966596</v>
      </c>
      <c r="R6" s="0" t="n">
        <v>0.0114249820992106</v>
      </c>
      <c r="S6" s="0" t="n">
        <v>0.0141804577693977</v>
      </c>
      <c r="T6" s="0" t="n">
        <v>0.0102986199859381</v>
      </c>
      <c r="U6" s="0" t="n">
        <v>0.00475918096973898</v>
      </c>
      <c r="V6" s="0" t="n">
        <v>0.0131859513224098</v>
      </c>
      <c r="W6" s="0" t="n">
        <v>0.00695305863518991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D6" s="1" t="n">
        <f aca="false">SUM(C6:AB6)</f>
        <v>1</v>
      </c>
    </row>
    <row r="7" customFormat="false" ht="13.2" hidden="false" customHeight="false" outlineLevel="0" collapsed="false">
      <c r="A7" s="12" t="n">
        <v>5</v>
      </c>
      <c r="B7" s="15" t="s">
        <v>20</v>
      </c>
      <c r="C7" s="0" t="n">
        <v>0.0927179498170105</v>
      </c>
      <c r="D7" s="0" t="n">
        <v>0.461208730548268</v>
      </c>
      <c r="E7" s="0" t="n">
        <v>0.0308175206102078</v>
      </c>
      <c r="F7" s="0" t="n">
        <v>0.185847120909279</v>
      </c>
      <c r="G7" s="0" t="n">
        <v>0</v>
      </c>
      <c r="H7" s="0" t="n">
        <v>0.135803446781246</v>
      </c>
      <c r="I7" s="0" t="n">
        <v>0.00860826641048943</v>
      </c>
      <c r="J7" s="0" t="n">
        <v>0.0478150526674356</v>
      </c>
      <c r="K7" s="0" t="n">
        <v>0.00260795445055667</v>
      </c>
      <c r="L7" s="0" t="n">
        <v>0.000429169951670309</v>
      </c>
      <c r="M7" s="0" t="n">
        <v>0.00116651112428611</v>
      </c>
      <c r="N7" s="0" t="n">
        <v>0.000752587912863676</v>
      </c>
      <c r="O7" s="0" t="n">
        <v>0.00592496671419061</v>
      </c>
      <c r="P7" s="0" t="n">
        <v>0.00105255721271765</v>
      </c>
      <c r="Q7" s="0" t="n">
        <v>0.00166989735028045</v>
      </c>
      <c r="R7" s="0" t="n">
        <v>0.0021451549345801</v>
      </c>
      <c r="S7" s="0" t="n">
        <v>0.0117525362014718</v>
      </c>
      <c r="T7" s="0" t="n">
        <v>0.0015980782648521</v>
      </c>
      <c r="U7" s="0" t="n">
        <v>0.000757361661609181</v>
      </c>
      <c r="V7" s="0" t="n">
        <v>0.0048760031750277</v>
      </c>
      <c r="W7" s="0" t="n">
        <v>0.00244913330195743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D7" s="1" t="n">
        <f aca="false">SUM(C7:AB7)</f>
        <v>1</v>
      </c>
    </row>
    <row r="8" customFormat="false" ht="13.2" hidden="false" customHeight="false" outlineLevel="0" collapsed="false">
      <c r="A8" s="12" t="n">
        <v>6</v>
      </c>
      <c r="B8" s="15" t="s">
        <v>21</v>
      </c>
      <c r="C8" s="0" t="n">
        <v>0.109111996586947</v>
      </c>
      <c r="D8" s="0" t="n">
        <v>0.540946839703807</v>
      </c>
      <c r="E8" s="0" t="n">
        <v>0.0363213165179682</v>
      </c>
      <c r="F8" s="0" t="n">
        <v>0.120258564363482</v>
      </c>
      <c r="G8" s="0" t="n">
        <v>0.103024214478818</v>
      </c>
      <c r="H8" s="0" t="n">
        <v>0</v>
      </c>
      <c r="I8" s="0" t="n">
        <v>0.0178262336914904</v>
      </c>
      <c r="J8" s="0" t="n">
        <v>0.00996153938646455</v>
      </c>
      <c r="K8" s="0" t="n">
        <v>0.00856783076187868</v>
      </c>
      <c r="L8" s="0" t="n">
        <v>0.0013384170574491</v>
      </c>
      <c r="M8" s="0" t="n">
        <v>0.0033309967987142</v>
      </c>
      <c r="N8" s="0" t="n">
        <v>0.00223390915780491</v>
      </c>
      <c r="O8" s="0" t="n">
        <v>0.00824408656472097</v>
      </c>
      <c r="P8" s="0" t="n">
        <v>0.00265824331450582</v>
      </c>
      <c r="Q8" s="0" t="n">
        <v>0.00710081943708175</v>
      </c>
      <c r="R8" s="0" t="n">
        <v>0.00415871883357654</v>
      </c>
      <c r="S8" s="0" t="n">
        <v>0.00718905146907042</v>
      </c>
      <c r="T8" s="0" t="n">
        <v>0.00615861455606336</v>
      </c>
      <c r="U8" s="0" t="n">
        <v>0.0015388092086502</v>
      </c>
      <c r="V8" s="0" t="n">
        <v>0.0052020504460747</v>
      </c>
      <c r="W8" s="0" t="n">
        <v>0.00482774766543248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D8" s="1" t="n">
        <f aca="false">SUM(C8:AB8)</f>
        <v>1</v>
      </c>
    </row>
    <row r="9" customFormat="false" ht="13.2" hidden="false" customHeight="false" outlineLevel="0" collapsed="false">
      <c r="A9" s="12" t="n">
        <v>7</v>
      </c>
      <c r="B9" s="15" t="s">
        <v>22</v>
      </c>
      <c r="C9" s="0" t="n">
        <v>0.116681027781624</v>
      </c>
      <c r="D9" s="0" t="n">
        <v>0.689975141057839</v>
      </c>
      <c r="E9" s="0" t="n">
        <v>0.0401665223808618</v>
      </c>
      <c r="F9" s="0" t="n">
        <v>0.0675450800518607</v>
      </c>
      <c r="G9" s="0" t="n">
        <v>0.00371861519458673</v>
      </c>
      <c r="H9" s="0" t="n">
        <v>0.015208810583172</v>
      </c>
      <c r="I9" s="0" t="n">
        <v>0</v>
      </c>
      <c r="J9" s="0" t="n">
        <v>0.00797546571887104</v>
      </c>
      <c r="K9" s="0" t="n">
        <v>0.00564155616472131</v>
      </c>
      <c r="L9" s="0" t="n">
        <v>0.00105290117052559</v>
      </c>
      <c r="M9" s="0" t="n">
        <v>0.00473584603967976</v>
      </c>
      <c r="N9" s="0" t="n">
        <v>0.00208774774449453</v>
      </c>
      <c r="O9" s="0" t="n">
        <v>0.00838972214919294</v>
      </c>
      <c r="P9" s="0" t="n">
        <v>0.0010623531794627</v>
      </c>
      <c r="Q9" s="0" t="n">
        <v>0.00516840164131699</v>
      </c>
      <c r="R9" s="0" t="n">
        <v>0.00520658654675343</v>
      </c>
      <c r="S9" s="0" t="n">
        <v>0.00646321995577584</v>
      </c>
      <c r="T9" s="0" t="n">
        <v>0.003493128006897</v>
      </c>
      <c r="U9" s="0" t="n">
        <v>0.00170117976417259</v>
      </c>
      <c r="V9" s="0" t="n">
        <v>0.007895444372679</v>
      </c>
      <c r="W9" s="0" t="n">
        <v>0.00583125049551255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D9" s="1" t="n">
        <f aca="false">SUM(C9:AB9)</f>
        <v>1</v>
      </c>
    </row>
    <row r="10" customFormat="false" ht="13.2" hidden="false" customHeight="false" outlineLevel="0" collapsed="false">
      <c r="A10" s="12" t="n">
        <v>8</v>
      </c>
      <c r="B10" s="16" t="s">
        <v>23</v>
      </c>
      <c r="C10" s="0" t="n">
        <v>0.825018218646964</v>
      </c>
      <c r="D10" s="0" t="n">
        <v>0.0474894624021987</v>
      </c>
      <c r="E10" s="0" t="n">
        <v>0.0357682344976175</v>
      </c>
      <c r="F10" s="0" t="n">
        <v>0.0240343450205389</v>
      </c>
      <c r="G10" s="0" t="n">
        <v>0.0066226696757999</v>
      </c>
      <c r="H10" s="0" t="n">
        <v>0.00302657323409079</v>
      </c>
      <c r="I10" s="0" t="n">
        <v>0.00277834978854718</v>
      </c>
      <c r="J10" s="0" t="n">
        <v>0</v>
      </c>
      <c r="K10" s="0" t="n">
        <v>0.00372697466134001</v>
      </c>
      <c r="L10" s="0" t="n">
        <v>0.00100740347902421</v>
      </c>
      <c r="M10" s="0" t="n">
        <v>0.00105109618335371</v>
      </c>
      <c r="N10" s="0" t="n">
        <v>0.000796105245041035</v>
      </c>
      <c r="O10" s="0" t="n">
        <v>0.003582493022929</v>
      </c>
      <c r="P10" s="0" t="n">
        <v>0.00136483556605305</v>
      </c>
      <c r="Q10" s="0" t="n">
        <v>0.0198676711293753</v>
      </c>
      <c r="R10" s="0" t="n">
        <v>0.00244215477019278</v>
      </c>
      <c r="S10" s="0" t="n">
        <v>0.00979283249751729</v>
      </c>
      <c r="T10" s="0" t="n">
        <v>0.00388018331651587</v>
      </c>
      <c r="U10" s="0" t="n">
        <v>0.00224983601926251</v>
      </c>
      <c r="V10" s="0" t="n">
        <v>0.00246917380758785</v>
      </c>
      <c r="W10" s="0" t="n">
        <v>0.003031387036051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D10" s="1" t="n">
        <f aca="false">SUM(C10:AB10)</f>
        <v>1</v>
      </c>
    </row>
    <row r="11" customFormat="false" ht="13.2" hidden="false" customHeight="false" outlineLevel="0" collapsed="false">
      <c r="A11" s="12" t="n">
        <v>9</v>
      </c>
      <c r="B11" s="16" t="s">
        <v>24</v>
      </c>
      <c r="C11" s="0" t="n">
        <v>0.207074364707919</v>
      </c>
      <c r="D11" s="0" t="n">
        <v>0.144087548238009</v>
      </c>
      <c r="E11" s="0" t="n">
        <v>0.219493402511838</v>
      </c>
      <c r="F11" s="0" t="n">
        <v>0.0653371614616158</v>
      </c>
      <c r="G11" s="0" t="n">
        <v>0.00192204498016519</v>
      </c>
      <c r="H11" s="0" t="n">
        <v>0.0117966527026234</v>
      </c>
      <c r="I11" s="0" t="n">
        <v>0.00975437478521536</v>
      </c>
      <c r="J11" s="0" t="n">
        <v>0.0202319818695059</v>
      </c>
      <c r="K11" s="0" t="n">
        <v>0</v>
      </c>
      <c r="L11" s="0" t="n">
        <v>0.0689930386528973</v>
      </c>
      <c r="M11" s="0" t="n">
        <v>0.0119531356459349</v>
      </c>
      <c r="N11" s="0" t="n">
        <v>0.00130704510298167</v>
      </c>
      <c r="O11" s="0" t="n">
        <v>0.00608980321642664</v>
      </c>
      <c r="P11" s="0" t="n">
        <v>0.00131627465164497</v>
      </c>
      <c r="Q11" s="0" t="n">
        <v>0.00510690780219323</v>
      </c>
      <c r="R11" s="0" t="n">
        <v>0.0161803192460183</v>
      </c>
      <c r="S11" s="0" t="n">
        <v>0.0756160315481983</v>
      </c>
      <c r="T11" s="0" t="n">
        <v>0.038360847922966</v>
      </c>
      <c r="U11" s="0" t="n">
        <v>0.0111594247861079</v>
      </c>
      <c r="V11" s="0" t="n">
        <v>0.0563491117978012</v>
      </c>
      <c r="W11" s="0" t="n">
        <v>0.0278705283699383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D11" s="1" t="n">
        <f aca="false">SUM(C11:AB11)</f>
        <v>1</v>
      </c>
    </row>
    <row r="12" customFormat="false" ht="13.2" hidden="false" customHeight="false" outlineLevel="0" collapsed="false">
      <c r="A12" s="12" t="n">
        <v>10</v>
      </c>
      <c r="B12" s="16" t="s">
        <v>25</v>
      </c>
      <c r="C12" s="0" t="n">
        <v>0.198200484435811</v>
      </c>
      <c r="D12" s="0" t="n">
        <v>0.129812212122141</v>
      </c>
      <c r="E12" s="0" t="n">
        <v>0.154199216064029</v>
      </c>
      <c r="F12" s="0" t="n">
        <v>0.0595598029559789</v>
      </c>
      <c r="G12" s="0" t="n">
        <v>0.00183122336165289</v>
      </c>
      <c r="H12" s="0" t="n">
        <v>0.00893393419852998</v>
      </c>
      <c r="I12" s="0" t="n">
        <v>0.00687592386835999</v>
      </c>
      <c r="J12" s="0" t="n">
        <v>0.0194747136555647</v>
      </c>
      <c r="K12" s="0" t="n">
        <v>0.271543233224278</v>
      </c>
      <c r="L12" s="0" t="n">
        <v>0</v>
      </c>
      <c r="M12" s="0" t="n">
        <v>0.00428660318657163</v>
      </c>
      <c r="N12" s="0" t="n">
        <v>0.00272334348357435</v>
      </c>
      <c r="O12" s="0" t="n">
        <v>0.00320647778850381</v>
      </c>
      <c r="P12" s="0" t="n">
        <v>0.00178497459636284</v>
      </c>
      <c r="Q12" s="0" t="n">
        <v>0.0102346190666423</v>
      </c>
      <c r="R12" s="0" t="n">
        <v>0.00746388494688535</v>
      </c>
      <c r="S12" s="0" t="n">
        <v>0.0410727461637954</v>
      </c>
      <c r="T12" s="0" t="n">
        <v>0.0295247533739111</v>
      </c>
      <c r="U12" s="0" t="n">
        <v>0.0103881712330396</v>
      </c>
      <c r="V12" s="0" t="n">
        <v>0.0218722012880932</v>
      </c>
      <c r="W12" s="0" t="n">
        <v>0.0170114809862742</v>
      </c>
      <c r="X12" s="22" t="n">
        <v>0</v>
      </c>
      <c r="Y12" s="22" t="n">
        <v>0</v>
      </c>
      <c r="Z12" s="22" t="n">
        <v>0</v>
      </c>
      <c r="AA12" s="22" t="n">
        <v>0</v>
      </c>
      <c r="AB12" s="22" t="n">
        <v>0</v>
      </c>
      <c r="AD12" s="1" t="n">
        <f aca="false">SUM(C12:AB12)</f>
        <v>1</v>
      </c>
    </row>
    <row r="13" customFormat="false" ht="13.2" hidden="false" customHeight="false" outlineLevel="0" collapsed="false">
      <c r="A13" s="12" t="n">
        <v>11</v>
      </c>
      <c r="B13" s="17" t="s">
        <v>26</v>
      </c>
      <c r="C13" s="0" t="n">
        <v>0.166687272978994</v>
      </c>
      <c r="D13" s="0" t="n">
        <v>0.387200397549588</v>
      </c>
      <c r="E13" s="0" t="n">
        <v>0.103459949235706</v>
      </c>
      <c r="F13" s="0" t="n">
        <v>0.136597559832417</v>
      </c>
      <c r="G13" s="0" t="n">
        <v>0.00196531881015227</v>
      </c>
      <c r="H13" s="0" t="n">
        <v>0.0090781214015738</v>
      </c>
      <c r="I13" s="0" t="n">
        <v>0.015325838815802</v>
      </c>
      <c r="J13" s="0" t="n">
        <v>0.011671347687171</v>
      </c>
      <c r="K13" s="0" t="n">
        <v>0.0273987781534736</v>
      </c>
      <c r="L13" s="0" t="n">
        <v>0.00214864763796447</v>
      </c>
      <c r="M13" s="0" t="n">
        <v>0</v>
      </c>
      <c r="N13" s="0" t="n">
        <v>0.00920305707668786</v>
      </c>
      <c r="O13" s="0" t="n">
        <v>0.0137987226028451</v>
      </c>
      <c r="P13" s="0" t="n">
        <v>0.00211186923305709</v>
      </c>
      <c r="Q13" s="0" t="n">
        <v>0</v>
      </c>
      <c r="R13" s="0" t="n">
        <v>0.0397022963914376</v>
      </c>
      <c r="S13" s="0" t="n">
        <v>0.0338975944182247</v>
      </c>
      <c r="T13" s="0" t="n">
        <v>0.0108938518440762</v>
      </c>
      <c r="U13" s="0" t="n">
        <v>0.00173602744234415</v>
      </c>
      <c r="V13" s="0" t="n">
        <v>0.0136994246221121</v>
      </c>
      <c r="W13" s="0" t="n">
        <v>0.0134239242663724</v>
      </c>
      <c r="X13" s="22" t="n">
        <v>0</v>
      </c>
      <c r="Y13" s="22" t="n">
        <v>0</v>
      </c>
      <c r="Z13" s="22" t="n">
        <v>0</v>
      </c>
      <c r="AA13" s="22" t="n">
        <v>0</v>
      </c>
      <c r="AB13" s="22" t="n">
        <v>0</v>
      </c>
      <c r="AD13" s="1" t="n">
        <f aca="false">SUM(C13:AB13)</f>
        <v>1</v>
      </c>
    </row>
    <row r="14" customFormat="false" ht="13.2" hidden="false" customHeight="false" outlineLevel="0" collapsed="false">
      <c r="A14" s="12" t="n">
        <v>12</v>
      </c>
      <c r="B14" s="18" t="s">
        <v>27</v>
      </c>
      <c r="C14" s="0" t="n">
        <v>0.193721101812847</v>
      </c>
      <c r="D14" s="0" t="n">
        <v>0.230029988285972</v>
      </c>
      <c r="E14" s="0" t="n">
        <v>0.035890684092804</v>
      </c>
      <c r="F14" s="0" t="n">
        <v>0.019298703849609</v>
      </c>
      <c r="G14" s="0" t="n">
        <v>0.0011115307519941</v>
      </c>
      <c r="H14" s="0" t="n">
        <v>0.00767647844701033</v>
      </c>
      <c r="I14" s="0" t="n">
        <v>0.0074037916760106</v>
      </c>
      <c r="J14" s="0" t="n">
        <v>0.0132059696189689</v>
      </c>
      <c r="K14" s="0" t="n">
        <v>0.00350321537101047</v>
      </c>
      <c r="L14" s="0" t="n">
        <v>0.00136836763760415</v>
      </c>
      <c r="M14" s="0" t="n">
        <v>0.0101381444650154</v>
      </c>
      <c r="N14" s="0" t="n">
        <v>0</v>
      </c>
      <c r="O14" s="0" t="n">
        <v>0.314839547719735</v>
      </c>
      <c r="P14" s="0" t="n">
        <v>0.0792897673648792</v>
      </c>
      <c r="Q14" s="0" t="n">
        <v>0.0226501692940399</v>
      </c>
      <c r="R14" s="0" t="n">
        <v>0.0150083491470609</v>
      </c>
      <c r="S14" s="0" t="n">
        <v>0.0195106563658438</v>
      </c>
      <c r="T14" s="0" t="n">
        <v>0.0110294318576238</v>
      </c>
      <c r="U14" s="0" t="n">
        <v>0.00189627802561594</v>
      </c>
      <c r="V14" s="0" t="n">
        <v>0.00322227343324204</v>
      </c>
      <c r="W14" s="0" t="n">
        <v>0.00920555078311528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D14" s="1" t="n">
        <f aca="false">SUM(C14:AB14)</f>
        <v>1</v>
      </c>
    </row>
    <row r="15" customFormat="false" ht="13.2" hidden="false" customHeight="false" outlineLevel="0" collapsed="false">
      <c r="A15" s="12" t="n">
        <v>13</v>
      </c>
      <c r="B15" s="18" t="s">
        <v>28</v>
      </c>
      <c r="C15" s="0" t="n">
        <v>0.307630770666801</v>
      </c>
      <c r="D15" s="0" t="n">
        <v>0.280864190080199</v>
      </c>
      <c r="E15" s="0" t="n">
        <v>0.0615174757765179</v>
      </c>
      <c r="F15" s="0" t="n">
        <v>0.0332862527206084</v>
      </c>
      <c r="G15" s="0" t="n">
        <v>0.00502420263191541</v>
      </c>
      <c r="H15" s="0" t="n">
        <v>0.0161097130435896</v>
      </c>
      <c r="I15" s="0" t="n">
        <v>0.0167711660825162</v>
      </c>
      <c r="J15" s="0" t="n">
        <v>0.0186814422174514</v>
      </c>
      <c r="K15" s="0" t="n">
        <v>0.00659649449982811</v>
      </c>
      <c r="L15" s="0" t="n">
        <v>0.000758929474939211</v>
      </c>
      <c r="M15" s="0" t="n">
        <v>0.00659140445488015</v>
      </c>
      <c r="N15" s="0" t="n">
        <v>0.142428249196675</v>
      </c>
      <c r="O15" s="0" t="n">
        <v>0</v>
      </c>
      <c r="P15" s="0" t="n">
        <v>0.0241421586521388</v>
      </c>
      <c r="Q15" s="0" t="n">
        <v>0.0264808173468046</v>
      </c>
      <c r="R15" s="0" t="n">
        <v>0.00943961475814269</v>
      </c>
      <c r="S15" s="0" t="n">
        <v>0.0242117854864047</v>
      </c>
      <c r="T15" s="0" t="n">
        <v>0.00650594527917495</v>
      </c>
      <c r="U15" s="0" t="n">
        <v>0.00233505264873787</v>
      </c>
      <c r="V15" s="0" t="n">
        <v>0.00593018535426846</v>
      </c>
      <c r="W15" s="0" t="n">
        <v>0.00469414962840706</v>
      </c>
      <c r="X15" s="22" t="n">
        <v>0</v>
      </c>
      <c r="Y15" s="22" t="n">
        <v>0</v>
      </c>
      <c r="Z15" s="22" t="n">
        <v>0</v>
      </c>
      <c r="AA15" s="22" t="n">
        <v>0</v>
      </c>
      <c r="AB15" s="22" t="n">
        <v>0</v>
      </c>
      <c r="AD15" s="1" t="n">
        <f aca="false">SUM(C15:AB15)</f>
        <v>1</v>
      </c>
    </row>
    <row r="16" customFormat="false" ht="13.2" hidden="false" customHeight="false" outlineLevel="0" collapsed="false">
      <c r="A16" s="12" t="n">
        <v>14</v>
      </c>
      <c r="B16" s="18" t="s">
        <v>29</v>
      </c>
      <c r="C16" s="0" t="n">
        <v>0.242314930350626</v>
      </c>
      <c r="D16" s="0" t="n">
        <v>0.207235350758781</v>
      </c>
      <c r="E16" s="0" t="n">
        <v>0.114011154519296</v>
      </c>
      <c r="F16" s="0" t="n">
        <v>0.0504669499884615</v>
      </c>
      <c r="G16" s="0" t="n">
        <v>0.00291588467264488</v>
      </c>
      <c r="H16" s="0" t="n">
        <v>0.0128028333540957</v>
      </c>
      <c r="I16" s="0" t="n">
        <v>0.0095950411197814</v>
      </c>
      <c r="J16" s="0" t="n">
        <v>0.0258643884517437</v>
      </c>
      <c r="K16" s="0" t="n">
        <v>0.00532798309871811</v>
      </c>
      <c r="L16" s="0" t="n">
        <v>0.00162827492969712</v>
      </c>
      <c r="M16" s="0" t="n">
        <v>0.00341252320454513</v>
      </c>
      <c r="N16" s="0" t="n">
        <v>0.125896144726927</v>
      </c>
      <c r="O16" s="0" t="n">
        <v>0.0801576632691196</v>
      </c>
      <c r="P16" s="0" t="n">
        <v>0</v>
      </c>
      <c r="Q16" s="0" t="n">
        <v>0.0511379417032391</v>
      </c>
      <c r="R16" s="0" t="n">
        <v>0.00686512466635489</v>
      </c>
      <c r="S16" s="0" t="n">
        <v>0.0450090316480384</v>
      </c>
      <c r="T16" s="0" t="n">
        <v>0.0052733541365867</v>
      </c>
      <c r="U16" s="0" t="n">
        <v>0.00337448715147233</v>
      </c>
      <c r="V16" s="0" t="n">
        <v>0.00215248321818705</v>
      </c>
      <c r="W16" s="0" t="n">
        <v>0.0045584550316848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D16" s="1" t="n">
        <f aca="false">SUM(C16:AB16)</f>
        <v>1</v>
      </c>
    </row>
    <row r="17" customFormat="false" ht="13.2" hidden="false" customHeight="false" outlineLevel="0" collapsed="false">
      <c r="A17" s="12" t="n">
        <v>15</v>
      </c>
      <c r="B17" s="18" t="s">
        <v>30</v>
      </c>
      <c r="C17" s="0" t="n">
        <v>0.839254103754919</v>
      </c>
      <c r="D17" s="0" t="n">
        <v>0.0553150539186676</v>
      </c>
      <c r="E17" s="0" t="n">
        <v>0.0254297043918082</v>
      </c>
      <c r="F17" s="0" t="n">
        <v>0.00660817691064312</v>
      </c>
      <c r="G17" s="0" t="n">
        <v>0.000398128903272533</v>
      </c>
      <c r="H17" s="0" t="n">
        <v>0.00339108656033807</v>
      </c>
      <c r="I17" s="0" t="n">
        <v>0.00415329063251125</v>
      </c>
      <c r="J17" s="0" t="n">
        <v>0.022463365226204</v>
      </c>
      <c r="K17" s="0" t="n">
        <v>0.00139756970318261</v>
      </c>
      <c r="L17" s="0" t="n">
        <v>0.000719344238786001</v>
      </c>
      <c r="M17" s="0" t="n">
        <v>0</v>
      </c>
      <c r="N17" s="0" t="n">
        <v>0.00189086202892473</v>
      </c>
      <c r="O17" s="0" t="n">
        <v>0.00748056539564228</v>
      </c>
      <c r="P17" s="0" t="n">
        <v>0.00422987788390457</v>
      </c>
      <c r="Q17" s="0" t="n">
        <v>0</v>
      </c>
      <c r="R17" s="0" t="n">
        <v>0.00132180778209776</v>
      </c>
      <c r="S17" s="0" t="n">
        <v>0.0129118064060193</v>
      </c>
      <c r="T17" s="0" t="n">
        <v>0.00526727333418358</v>
      </c>
      <c r="U17" s="0" t="n">
        <v>0.00213433893404012</v>
      </c>
      <c r="V17" s="0" t="n">
        <v>0.00365771724897776</v>
      </c>
      <c r="W17" s="0" t="n">
        <v>0.001975926745878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D17" s="1" t="n">
        <f aca="false">SUM(C17:AB17)</f>
        <v>1</v>
      </c>
    </row>
    <row r="18" customFormat="false" ht="13.2" hidden="false" customHeight="false" outlineLevel="0" collapsed="false">
      <c r="A18" s="12" t="n">
        <v>16</v>
      </c>
      <c r="B18" s="17" t="s">
        <v>31</v>
      </c>
      <c r="C18" s="0" t="n">
        <v>0.23245306683606</v>
      </c>
      <c r="D18" s="0" t="n">
        <v>0.277631418402582</v>
      </c>
      <c r="E18" s="0" t="n">
        <v>0.0753182339182977</v>
      </c>
      <c r="F18" s="0" t="n">
        <v>0.0947708322287781</v>
      </c>
      <c r="G18" s="0" t="n">
        <v>0.00215224971727191</v>
      </c>
      <c r="H18" s="0" t="n">
        <v>0.00846371776037199</v>
      </c>
      <c r="I18" s="0" t="n">
        <v>0.0447818576666314</v>
      </c>
      <c r="J18" s="0" t="n">
        <v>0.0193651254566778</v>
      </c>
      <c r="K18" s="0" t="n">
        <v>0.0299529132428871</v>
      </c>
      <c r="L18" s="0" t="n">
        <v>0.00278523097252401</v>
      </c>
      <c r="M18" s="0" t="n">
        <v>0.0312281691616389</v>
      </c>
      <c r="N18" s="0" t="n">
        <v>0.00928479081395739</v>
      </c>
      <c r="O18" s="0" t="n">
        <v>0.0105333059725155</v>
      </c>
      <c r="P18" s="0" t="n">
        <v>0.00310622136677884</v>
      </c>
      <c r="Q18" s="0" t="n">
        <v>0.00657410778737565</v>
      </c>
      <c r="R18" s="0" t="n">
        <v>0</v>
      </c>
      <c r="S18" s="0" t="n">
        <v>0.0356473469427214</v>
      </c>
      <c r="T18" s="0" t="n">
        <v>0.0418092966098075</v>
      </c>
      <c r="U18" s="0" t="n">
        <v>0.00460901853945168</v>
      </c>
      <c r="V18" s="0" t="n">
        <v>0.0526416467899533</v>
      </c>
      <c r="W18" s="0" t="n">
        <v>0.0168914498137176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D18" s="1" t="n">
        <f aca="false">SUM(C18:AB18)</f>
        <v>1</v>
      </c>
    </row>
    <row r="19" customFormat="false" ht="13.2" hidden="false" customHeight="false" outlineLevel="0" collapsed="false">
      <c r="A19" s="12" t="n">
        <v>17</v>
      </c>
      <c r="B19" s="19" t="s">
        <v>32</v>
      </c>
      <c r="C19" s="0" t="n">
        <v>0.315974848398825</v>
      </c>
      <c r="D19" s="0" t="n">
        <v>0.130590767821376</v>
      </c>
      <c r="E19" s="0" t="n">
        <v>0.243950209520426</v>
      </c>
      <c r="F19" s="0" t="n">
        <v>0.0372378028101378</v>
      </c>
      <c r="G19" s="0" t="n">
        <v>0.00499536540082246</v>
      </c>
      <c r="H19" s="0" t="n">
        <v>0.00538744911218893</v>
      </c>
      <c r="I19" s="0" t="n">
        <v>0.0103774775533746</v>
      </c>
      <c r="J19" s="0" t="n">
        <v>0.0212945049748569</v>
      </c>
      <c r="K19" s="0" t="n">
        <v>0.0420969937855599</v>
      </c>
      <c r="L19" s="0" t="n">
        <v>0.00517570708483031</v>
      </c>
      <c r="M19" s="0" t="n">
        <v>0.00772966291820572</v>
      </c>
      <c r="N19" s="0" t="n">
        <v>0.00345326865560268</v>
      </c>
      <c r="O19" s="0" t="n">
        <v>0.0135370369112198</v>
      </c>
      <c r="P19" s="0" t="n">
        <v>0.00726490973787311</v>
      </c>
      <c r="Q19" s="0" t="n">
        <v>0.0134975473725505</v>
      </c>
      <c r="R19" s="0" t="n">
        <v>0.0125259793576704</v>
      </c>
      <c r="S19" s="0" t="n">
        <v>0</v>
      </c>
      <c r="T19" s="0" t="n">
        <v>0.0395354332800324</v>
      </c>
      <c r="U19" s="0" t="n">
        <v>0.0248863346476652</v>
      </c>
      <c r="V19" s="0" t="n">
        <v>0.0426807991711419</v>
      </c>
      <c r="W19" s="0" t="n">
        <v>0.0178079014856402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D19" s="1" t="n">
        <f aca="false">SUM(C19:AB19)</f>
        <v>1</v>
      </c>
    </row>
    <row r="20" customFormat="false" ht="13.2" hidden="false" customHeight="false" outlineLevel="0" collapsed="false">
      <c r="A20" s="12" t="n">
        <v>18</v>
      </c>
      <c r="B20" s="20" t="s">
        <v>33</v>
      </c>
      <c r="C20" s="0" t="n">
        <v>0.239880688373175</v>
      </c>
      <c r="D20" s="0" t="n">
        <v>0.112108864775053</v>
      </c>
      <c r="E20" s="0" t="n">
        <v>0.204275348767855</v>
      </c>
      <c r="F20" s="0" t="n">
        <v>0.0344615309142773</v>
      </c>
      <c r="G20" s="0" t="n">
        <v>0.000728927326917859</v>
      </c>
      <c r="H20" s="0" t="n">
        <v>0.00613938737236278</v>
      </c>
      <c r="I20" s="0" t="n">
        <v>0.00854145237782054</v>
      </c>
      <c r="J20" s="0" t="n">
        <v>0.00779268516924349</v>
      </c>
      <c r="K20" s="0" t="n">
        <v>0.02864274117927</v>
      </c>
      <c r="L20" s="0" t="n">
        <v>0.00481391978092437</v>
      </c>
      <c r="M20" s="0" t="n">
        <v>0.00354092361085262</v>
      </c>
      <c r="N20" s="0" t="n">
        <v>0.00237111798400435</v>
      </c>
      <c r="O20" s="0" t="n">
        <v>0.00305808486239564</v>
      </c>
      <c r="P20" s="0" t="n">
        <v>0.00116478236825337</v>
      </c>
      <c r="Q20" s="0" t="n">
        <v>0.00495783966994187</v>
      </c>
      <c r="R20" s="0" t="n">
        <v>0.019429201705929</v>
      </c>
      <c r="S20" s="0" t="n">
        <v>0.0480646641026197</v>
      </c>
      <c r="T20" s="0" t="n">
        <v>0</v>
      </c>
      <c r="U20" s="0" t="n">
        <v>0.0250999125043349</v>
      </c>
      <c r="V20" s="0" t="n">
        <v>0.198102889791116</v>
      </c>
      <c r="W20" s="0" t="n">
        <v>0.0468250373636534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D20" s="1" t="n">
        <f aca="false">SUM(C20:AB20)</f>
        <v>1</v>
      </c>
    </row>
    <row r="21" customFormat="false" ht="13.2" hidden="false" customHeight="false" outlineLevel="0" collapsed="false">
      <c r="A21" s="12" t="n">
        <v>19</v>
      </c>
      <c r="B21" s="20" t="s">
        <v>34</v>
      </c>
      <c r="C21" s="0" t="n">
        <v>0.316293034225342</v>
      </c>
      <c r="D21" s="0" t="n">
        <v>0.134008935097812</v>
      </c>
      <c r="E21" s="0" t="n">
        <v>0.218560707843253</v>
      </c>
      <c r="F21" s="0" t="n">
        <v>0.0343560411199919</v>
      </c>
      <c r="G21" s="0" t="n">
        <v>0.000393490909454007</v>
      </c>
      <c r="H21" s="0" t="n">
        <v>0.00301031344130718</v>
      </c>
      <c r="I21" s="0" t="n">
        <v>0.00418299626644914</v>
      </c>
      <c r="J21" s="0" t="n">
        <v>0.0103318782872316</v>
      </c>
      <c r="K21" s="0" t="n">
        <v>0.0188165723629865</v>
      </c>
      <c r="L21" s="0" t="n">
        <v>0.00376116969771281</v>
      </c>
      <c r="M21" s="0" t="n">
        <v>0.00138803375990056</v>
      </c>
      <c r="N21" s="0" t="n">
        <v>0.00102529826546871</v>
      </c>
      <c r="O21" s="0" t="n">
        <v>0.00263248633566068</v>
      </c>
      <c r="P21" s="0" t="n">
        <v>0.00139153512384628</v>
      </c>
      <c r="Q21" s="0" t="n">
        <v>0.00409422999589825</v>
      </c>
      <c r="R21" s="0" t="n">
        <v>0.00459177671775643</v>
      </c>
      <c r="S21" s="0" t="n">
        <v>0.0682576501668417</v>
      </c>
      <c r="T21" s="0" t="n">
        <v>0.0461550376358554</v>
      </c>
      <c r="U21" s="0" t="n">
        <v>0</v>
      </c>
      <c r="V21" s="0" t="n">
        <v>0.0886580213120263</v>
      </c>
      <c r="W21" s="0" t="n">
        <v>0.0380907914352052</v>
      </c>
      <c r="X21" s="22" t="n">
        <v>0</v>
      </c>
      <c r="Y21" s="22" t="n">
        <v>0</v>
      </c>
      <c r="Z21" s="22" t="n">
        <v>0</v>
      </c>
      <c r="AA21" s="22" t="n">
        <v>0</v>
      </c>
      <c r="AB21" s="22" t="n">
        <v>0</v>
      </c>
      <c r="AD21" s="1" t="n">
        <f aca="false">SUM(C21:AB21)</f>
        <v>1</v>
      </c>
    </row>
    <row r="22" customFormat="false" ht="13.2" hidden="false" customHeight="false" outlineLevel="0" collapsed="false">
      <c r="A22" s="12" t="n">
        <v>20</v>
      </c>
      <c r="B22" s="20" t="s">
        <v>35</v>
      </c>
      <c r="C22" s="0" t="n">
        <v>0.225743329978258</v>
      </c>
      <c r="D22" s="0" t="n">
        <v>0.12232124510372</v>
      </c>
      <c r="E22" s="0" t="n">
        <v>0.157721472070788</v>
      </c>
      <c r="F22" s="0" t="n">
        <v>0.034069292961473</v>
      </c>
      <c r="G22" s="0" t="n">
        <v>0.00190825009343924</v>
      </c>
      <c r="H22" s="0" t="n">
        <v>0.00349848600024526</v>
      </c>
      <c r="I22" s="0" t="n">
        <v>0.0133825333608778</v>
      </c>
      <c r="J22" s="0" t="n">
        <v>0.00490488628092041</v>
      </c>
      <c r="K22" s="0" t="n">
        <v>0.02885816061357</v>
      </c>
      <c r="L22" s="0" t="n">
        <v>0.0031866491599084</v>
      </c>
      <c r="M22" s="0" t="n">
        <v>0.00317909703327903</v>
      </c>
      <c r="N22" s="0" t="n">
        <v>0.000619494348461355</v>
      </c>
      <c r="O22" s="0" t="n">
        <v>0.00299399660924179</v>
      </c>
      <c r="P22" s="0" t="n">
        <v>0.00058076220387919</v>
      </c>
      <c r="Q22" s="0" t="n">
        <v>0.00658435459654138</v>
      </c>
      <c r="R22" s="0" t="n">
        <v>0.0202746921087792</v>
      </c>
      <c r="S22" s="0" t="n">
        <v>0.0476147102962065</v>
      </c>
      <c r="T22" s="0" t="n">
        <v>0.229848240748599</v>
      </c>
      <c r="U22" s="0" t="n">
        <v>0.0332752931627408</v>
      </c>
      <c r="V22" s="0" t="n">
        <v>0</v>
      </c>
      <c r="W22" s="0" t="n">
        <v>0.0594350532690718</v>
      </c>
      <c r="X22" s="22" t="n">
        <v>0</v>
      </c>
      <c r="Y22" s="22" t="n">
        <v>0</v>
      </c>
      <c r="Z22" s="22" t="n">
        <v>0</v>
      </c>
      <c r="AA22" s="22" t="n">
        <v>0</v>
      </c>
      <c r="AB22" s="22" t="n">
        <v>0</v>
      </c>
      <c r="AD22" s="1" t="n">
        <f aca="false">SUM(C22:AB22)</f>
        <v>1</v>
      </c>
    </row>
    <row r="23" customFormat="false" ht="13.2" hidden="false" customHeight="false" outlineLevel="0" collapsed="false">
      <c r="A23" s="12" t="n">
        <v>21</v>
      </c>
      <c r="B23" s="20" t="s">
        <v>36</v>
      </c>
      <c r="C23" s="0" t="n">
        <v>0.234215798980437</v>
      </c>
      <c r="D23" s="0" t="n">
        <v>0.140238543341631</v>
      </c>
      <c r="E23" s="0" t="n">
        <v>0.265757130285453</v>
      </c>
      <c r="F23" s="0" t="n">
        <v>0.0358966142231147</v>
      </c>
      <c r="G23" s="0" t="n">
        <v>0.00150749252778122</v>
      </c>
      <c r="H23" s="0" t="n">
        <v>0.00674893316153003</v>
      </c>
      <c r="I23" s="0" t="n">
        <v>0.0147275402597559</v>
      </c>
      <c r="J23" s="0" t="n">
        <v>0.0125190648652549</v>
      </c>
      <c r="K23" s="0" t="n">
        <v>0.0297011355527304</v>
      </c>
      <c r="L23" s="0" t="n">
        <v>0.00422735424033191</v>
      </c>
      <c r="M23" s="0" t="n">
        <v>0.00646683861175446</v>
      </c>
      <c r="N23" s="0" t="n">
        <v>0.0040524996081535</v>
      </c>
      <c r="O23" s="0" t="n">
        <v>0.00456620826987907</v>
      </c>
      <c r="P23" s="0" t="n">
        <v>0.00145646337299994</v>
      </c>
      <c r="Q23" s="0" t="n">
        <v>0.00564866814459685</v>
      </c>
      <c r="R23" s="0" t="n">
        <v>0.0120567879536914</v>
      </c>
      <c r="S23" s="0" t="n">
        <v>0.0360014336216028</v>
      </c>
      <c r="T23" s="0" t="n">
        <v>0.06313981745521</v>
      </c>
      <c r="U23" s="0" t="n">
        <v>0.0236320254078812</v>
      </c>
      <c r="V23" s="0" t="n">
        <v>0.0974396501162117</v>
      </c>
      <c r="W23" s="0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D23" s="1" t="n">
        <f aca="false">SUM(C23:AB23)</f>
        <v>1</v>
      </c>
    </row>
    <row r="24" customFormat="false" ht="13.2" hidden="false" customHeight="false" outlineLevel="0" collapsed="false">
      <c r="A24" s="12" t="n">
        <v>22</v>
      </c>
      <c r="B24" s="14" t="s">
        <v>37</v>
      </c>
      <c r="C24" s="0" t="n">
        <v>0.24361911771528</v>
      </c>
      <c r="D24" s="0" t="n">
        <v>0.169533548255248</v>
      </c>
      <c r="E24" s="0" t="n">
        <v>0.256425812281442</v>
      </c>
      <c r="F24" s="0" t="n">
        <v>0.030280709172349</v>
      </c>
      <c r="G24" s="0" t="n">
        <v>0.00327775033998173</v>
      </c>
      <c r="H24" s="0" t="n">
        <v>0.00997615719091723</v>
      </c>
      <c r="I24" s="0" t="n">
        <v>0.00676067647702875</v>
      </c>
      <c r="J24" s="0" t="n">
        <v>0.0214395895186248</v>
      </c>
      <c r="K24" s="0" t="n">
        <v>0.0261044453610035</v>
      </c>
      <c r="L24" s="0" t="n">
        <v>0.00333982866652072</v>
      </c>
      <c r="M24" s="0" t="n">
        <v>0.00634845403810484</v>
      </c>
      <c r="N24" s="0" t="n">
        <v>0.00475691956345611</v>
      </c>
      <c r="O24" s="0" t="n">
        <v>0.00870091545385749</v>
      </c>
      <c r="P24" s="0" t="n">
        <v>0.00593256772636212</v>
      </c>
      <c r="Q24" s="0" t="n">
        <v>0.00598051474402028</v>
      </c>
      <c r="R24" s="0" t="n">
        <v>0.0090419214999642</v>
      </c>
      <c r="S24" s="0" t="n">
        <v>0.102405245285926</v>
      </c>
      <c r="T24" s="0" t="n">
        <v>0.0241670996548343</v>
      </c>
      <c r="U24" s="0" t="n">
        <v>0.0093692123407403</v>
      </c>
      <c r="V24" s="0" t="n">
        <v>0.033219751222452</v>
      </c>
      <c r="W24" s="0" t="n">
        <v>0.0193197634918866</v>
      </c>
      <c r="X24" s="22" t="n">
        <v>0</v>
      </c>
      <c r="Y24" s="22" t="n">
        <v>0</v>
      </c>
      <c r="Z24" s="22" t="n">
        <v>0</v>
      </c>
      <c r="AA24" s="22" t="n">
        <v>0</v>
      </c>
      <c r="AB24" s="22" t="n">
        <v>0</v>
      </c>
      <c r="AD24" s="1" t="n">
        <f aca="false">SUM(C24:AB24)</f>
        <v>1</v>
      </c>
    </row>
    <row r="25" customFormat="false" ht="13.2" hidden="false" customHeight="false" outlineLevel="0" collapsed="false">
      <c r="A25" s="12" t="n">
        <v>23</v>
      </c>
      <c r="B25" s="20" t="s">
        <v>38</v>
      </c>
      <c r="C25" s="0" t="n">
        <v>0.162989836679888</v>
      </c>
      <c r="D25" s="0" t="n">
        <v>0.137311517034549</v>
      </c>
      <c r="E25" s="0" t="n">
        <v>0.254078578397033</v>
      </c>
      <c r="F25" s="0" t="n">
        <v>0.0288893504951503</v>
      </c>
      <c r="G25" s="0" t="n">
        <v>0.00106840554621433</v>
      </c>
      <c r="H25" s="0" t="n">
        <v>0.00467111675557642</v>
      </c>
      <c r="I25" s="0" t="n">
        <v>0.00406921741706537</v>
      </c>
      <c r="J25" s="0" t="n">
        <v>0.0128161611929625</v>
      </c>
      <c r="K25" s="0" t="n">
        <v>0.0490802911296616</v>
      </c>
      <c r="L25" s="0" t="n">
        <v>0.00454754302119568</v>
      </c>
      <c r="M25" s="0" t="n">
        <v>0.00478572320657539</v>
      </c>
      <c r="N25" s="0" t="n">
        <v>0.00220246718466965</v>
      </c>
      <c r="O25" s="0" t="n">
        <v>0.00678759910606648</v>
      </c>
      <c r="P25" s="0" t="n">
        <v>0.0024922613674235</v>
      </c>
      <c r="Q25" s="0" t="n">
        <v>0.00366041188093888</v>
      </c>
      <c r="R25" s="0" t="n">
        <v>0.0220755149486604</v>
      </c>
      <c r="S25" s="0" t="n">
        <v>0.085148947586834</v>
      </c>
      <c r="T25" s="0" t="n">
        <v>0.039135140418094</v>
      </c>
      <c r="U25" s="0" t="n">
        <v>0.0129637156738034</v>
      </c>
      <c r="V25" s="0" t="n">
        <v>0.13157379898797</v>
      </c>
      <c r="W25" s="0" t="n">
        <v>0.0296524019696676</v>
      </c>
      <c r="X25" s="22" t="n">
        <v>0</v>
      </c>
      <c r="Y25" s="22" t="n">
        <v>0</v>
      </c>
      <c r="Z25" s="22" t="n">
        <v>0</v>
      </c>
      <c r="AA25" s="22" t="n">
        <v>0</v>
      </c>
      <c r="AB25" s="22" t="n">
        <v>0</v>
      </c>
      <c r="AD25" s="1" t="n">
        <f aca="false">SUM(C25:AB25)</f>
        <v>1</v>
      </c>
    </row>
    <row r="26" customFormat="false" ht="13.2" hidden="false" customHeight="false" outlineLevel="0" collapsed="false">
      <c r="A26" s="12" t="n">
        <v>24</v>
      </c>
      <c r="B26" s="18" t="s">
        <v>39</v>
      </c>
      <c r="C26" s="0" t="n">
        <v>0.363623835993973</v>
      </c>
      <c r="D26" s="0" t="n">
        <v>0.19251511458043</v>
      </c>
      <c r="E26" s="0" t="n">
        <v>0.0594627533732732</v>
      </c>
      <c r="F26" s="0" t="n">
        <v>0.0689040347436116</v>
      </c>
      <c r="G26" s="0" t="n">
        <v>0.00295080622559666</v>
      </c>
      <c r="H26" s="0" t="n">
        <v>0.00614745158256055</v>
      </c>
      <c r="I26" s="0" t="n">
        <v>0.0512504973951419</v>
      </c>
      <c r="J26" s="0" t="n">
        <v>0.0247736199490706</v>
      </c>
      <c r="K26" s="0" t="n">
        <v>0.00562582566340296</v>
      </c>
      <c r="L26" s="0" t="n">
        <v>0.00411390457132883</v>
      </c>
      <c r="M26" s="0" t="n">
        <v>0.00177550092463788</v>
      </c>
      <c r="N26" s="0" t="n">
        <v>0.0229047226178022</v>
      </c>
      <c r="O26" s="0" t="n">
        <v>0.045711308778121</v>
      </c>
      <c r="P26" s="0" t="n">
        <v>0.0701498421161807</v>
      </c>
      <c r="Q26" s="0" t="n">
        <v>0.031681037662211</v>
      </c>
      <c r="R26" s="0" t="n">
        <v>0.00603131160514549</v>
      </c>
      <c r="S26" s="0" t="n">
        <v>0.0292284993770695</v>
      </c>
      <c r="T26" s="0" t="n">
        <v>0.0023307510520038</v>
      </c>
      <c r="U26" s="0" t="n">
        <v>0.00290050336000626</v>
      </c>
      <c r="V26" s="0" t="n">
        <v>0.00148610460854831</v>
      </c>
      <c r="W26" s="0" t="n">
        <v>0.00643257381988464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D26" s="1" t="n">
        <f aca="false">SUM(C26:AB26)</f>
        <v>1</v>
      </c>
    </row>
    <row r="27" customFormat="false" ht="13.2" hidden="false" customHeight="false" outlineLevel="0" collapsed="false">
      <c r="A27" s="12" t="n">
        <v>25</v>
      </c>
      <c r="B27" s="17" t="s">
        <v>40</v>
      </c>
      <c r="C27" s="0" t="n">
        <v>0.130997951148118</v>
      </c>
      <c r="D27" s="0" t="n">
        <v>0.609553258423247</v>
      </c>
      <c r="E27" s="0" t="n">
        <v>0.0325715116489267</v>
      </c>
      <c r="F27" s="0" t="n">
        <v>0.089034268817152</v>
      </c>
      <c r="G27" s="0" t="n">
        <v>0.00640907804707988</v>
      </c>
      <c r="H27" s="0" t="n">
        <v>0.0277894491652959</v>
      </c>
      <c r="I27" s="0" t="n">
        <v>0.0249778446744248</v>
      </c>
      <c r="J27" s="0" t="n">
        <v>0.00729244312040044</v>
      </c>
      <c r="K27" s="0" t="n">
        <v>0.00632105955158857</v>
      </c>
      <c r="L27" s="0" t="n">
        <v>0.000634224031416714</v>
      </c>
      <c r="M27" s="0" t="n">
        <v>0.00585851150187263</v>
      </c>
      <c r="N27" s="0" t="n">
        <v>0.00228045013424861</v>
      </c>
      <c r="O27" s="0" t="n">
        <v>0.006256519376535</v>
      </c>
      <c r="P27" s="0" t="n">
        <v>0.00172252201201135</v>
      </c>
      <c r="Q27" s="0" t="n">
        <v>0.00182704466598674</v>
      </c>
      <c r="R27" s="0" t="n">
        <v>0.00896469025723711</v>
      </c>
      <c r="S27" s="0" t="n">
        <v>0.0214462731159622</v>
      </c>
      <c r="T27" s="0" t="n">
        <v>0.0057872229843484</v>
      </c>
      <c r="U27" s="0" t="n">
        <v>0.000913051703092248</v>
      </c>
      <c r="V27" s="0" t="n">
        <v>0.00520828121976158</v>
      </c>
      <c r="W27" s="0" t="n">
        <v>0.00415434440129475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D27" s="1" t="n">
        <f aca="false">SUM(C27:AB27)</f>
        <v>1</v>
      </c>
    </row>
    <row r="28" customFormat="false" ht="13.2" hidden="false" customHeight="false" outlineLevel="0" collapsed="false">
      <c r="A28" s="12" t="n">
        <v>26</v>
      </c>
      <c r="B28" s="17" t="s">
        <v>41</v>
      </c>
      <c r="C28" s="0" t="n">
        <v>0.230586641955351</v>
      </c>
      <c r="D28" s="0" t="n">
        <v>0.207181874287071</v>
      </c>
      <c r="E28" s="0" t="n">
        <v>0.184545607907287</v>
      </c>
      <c r="F28" s="0" t="n">
        <v>0.0474323676987262</v>
      </c>
      <c r="G28" s="0" t="n">
        <v>0.00056546970919679</v>
      </c>
      <c r="H28" s="0" t="n">
        <v>0.00942545677803839</v>
      </c>
      <c r="I28" s="0" t="n">
        <v>0.0125318256857899</v>
      </c>
      <c r="J28" s="0" t="n">
        <v>0.0100487722931571</v>
      </c>
      <c r="K28" s="0" t="n">
        <v>0.0208204250210287</v>
      </c>
      <c r="L28" s="0" t="n">
        <v>0.00421679421907955</v>
      </c>
      <c r="M28" s="0" t="n">
        <v>0.0187464354394039</v>
      </c>
      <c r="N28" s="0" t="n">
        <v>0.000817965222529611</v>
      </c>
      <c r="O28" s="0" t="n">
        <v>0.0175717491637376</v>
      </c>
      <c r="P28" s="0" t="n">
        <v>0.000838371776135636</v>
      </c>
      <c r="Q28" s="0" t="n">
        <v>0.00291509670866824</v>
      </c>
      <c r="R28" s="0" t="n">
        <v>0.0320225410894676</v>
      </c>
      <c r="S28" s="0" t="n">
        <v>0.109913219808248</v>
      </c>
      <c r="T28" s="0" t="n">
        <v>0.0104087377716954</v>
      </c>
      <c r="U28" s="0" t="n">
        <v>0.0117821326280778</v>
      </c>
      <c r="V28" s="0" t="n">
        <v>0.0507534260540597</v>
      </c>
      <c r="W28" s="0" t="n">
        <v>0.0168750887832506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D28" s="1" t="n">
        <f aca="false">SUM(C28:AB28)</f>
        <v>1</v>
      </c>
    </row>
    <row r="29" customFormat="false" ht="13.2" hidden="false" customHeight="false" outlineLevel="0" collapsed="false">
      <c r="AD29" s="1"/>
    </row>
    <row r="30" s="24" customFormat="true" ht="13.2" hidden="false" customHeight="false" outlineLevel="0" collapsed="false">
      <c r="A30" s="23" t="s">
        <v>42</v>
      </c>
      <c r="AD30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3" activeCellId="0" sqref="AB3:AB2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2" t="s">
        <v>15</v>
      </c>
      <c r="C1" s="12" t="n">
        <v>1</v>
      </c>
      <c r="D1" s="12" t="n">
        <v>2</v>
      </c>
      <c r="E1" s="12" t="n">
        <v>3</v>
      </c>
      <c r="F1" s="12" t="n">
        <v>4</v>
      </c>
      <c r="G1" s="12" t="n">
        <v>5</v>
      </c>
      <c r="H1" s="12" t="n">
        <v>6</v>
      </c>
      <c r="I1" s="12" t="n">
        <v>7</v>
      </c>
      <c r="J1" s="12" t="n">
        <v>8</v>
      </c>
      <c r="K1" s="12" t="n">
        <v>9</v>
      </c>
      <c r="L1" s="12" t="n">
        <v>10</v>
      </c>
      <c r="M1" s="12" t="n">
        <v>11</v>
      </c>
      <c r="N1" s="12" t="n">
        <v>12</v>
      </c>
      <c r="O1" s="12" t="n">
        <v>13</v>
      </c>
      <c r="P1" s="12" t="n">
        <v>14</v>
      </c>
      <c r="Q1" s="12" t="n">
        <v>15</v>
      </c>
      <c r="R1" s="12" t="n">
        <v>16</v>
      </c>
      <c r="S1" s="12" t="n">
        <v>17</v>
      </c>
      <c r="T1" s="12" t="n">
        <v>18</v>
      </c>
      <c r="U1" s="12" t="n">
        <v>19</v>
      </c>
      <c r="V1" s="12" t="n">
        <v>20</v>
      </c>
      <c r="W1" s="12" t="n">
        <v>21</v>
      </c>
      <c r="X1" s="12" t="n">
        <v>22</v>
      </c>
      <c r="Y1" s="12" t="n">
        <v>23</v>
      </c>
      <c r="Z1" s="12" t="n">
        <v>24</v>
      </c>
      <c r="AA1" s="12" t="n">
        <v>25</v>
      </c>
      <c r="AB1" s="12" t="n">
        <v>26</v>
      </c>
    </row>
    <row r="2" customFormat="false" ht="13.2" hidden="false" customHeight="false" outlineLevel="0" collapsed="false">
      <c r="C2" s="13" t="s">
        <v>16</v>
      </c>
      <c r="D2" s="13" t="s">
        <v>17</v>
      </c>
      <c r="E2" s="14" t="s">
        <v>18</v>
      </c>
      <c r="F2" s="13" t="s">
        <v>19</v>
      </c>
      <c r="G2" s="15" t="s">
        <v>20</v>
      </c>
      <c r="H2" s="15" t="s">
        <v>21</v>
      </c>
      <c r="I2" s="15" t="s">
        <v>22</v>
      </c>
      <c r="J2" s="16" t="s">
        <v>23</v>
      </c>
      <c r="K2" s="16" t="s">
        <v>24</v>
      </c>
      <c r="L2" s="16" t="s">
        <v>25</v>
      </c>
      <c r="M2" s="17" t="s">
        <v>26</v>
      </c>
      <c r="N2" s="18" t="s">
        <v>27</v>
      </c>
      <c r="O2" s="18" t="s">
        <v>28</v>
      </c>
      <c r="P2" s="18" t="s">
        <v>29</v>
      </c>
      <c r="Q2" s="18" t="s">
        <v>30</v>
      </c>
      <c r="R2" s="17" t="s">
        <v>31</v>
      </c>
      <c r="S2" s="19" t="s">
        <v>32</v>
      </c>
      <c r="T2" s="20" t="s">
        <v>33</v>
      </c>
      <c r="U2" s="20" t="s">
        <v>34</v>
      </c>
      <c r="V2" s="20" t="s">
        <v>35</v>
      </c>
      <c r="W2" s="20" t="s">
        <v>36</v>
      </c>
      <c r="X2" s="14" t="s">
        <v>37</v>
      </c>
      <c r="Y2" s="20" t="s">
        <v>38</v>
      </c>
      <c r="Z2" s="18" t="s">
        <v>39</v>
      </c>
      <c r="AA2" s="17" t="s">
        <v>40</v>
      </c>
      <c r="AB2" s="17" t="s">
        <v>41</v>
      </c>
      <c r="AD2" s="21" t="s">
        <v>8</v>
      </c>
    </row>
    <row r="3" customFormat="false" ht="13.2" hidden="false" customHeight="false" outlineLevel="0" collapsed="false">
      <c r="A3" s="12" t="n">
        <v>1</v>
      </c>
      <c r="B3" s="13" t="s">
        <v>16</v>
      </c>
      <c r="C3" s="0" t="n">
        <v>0</v>
      </c>
      <c r="D3" s="0" t="n">
        <v>0.157256780143076</v>
      </c>
      <c r="E3" s="0" t="n">
        <v>0.125820387300019</v>
      </c>
      <c r="F3" s="0" t="n">
        <v>0.0522938941039194</v>
      </c>
      <c r="G3" s="0" t="n">
        <v>0.0042780625699583</v>
      </c>
      <c r="H3" s="0" t="n">
        <v>0.00832323484471548</v>
      </c>
      <c r="I3" s="0" t="n">
        <v>0.0123181338705769</v>
      </c>
      <c r="J3" s="0" t="n">
        <v>0.243825893514725</v>
      </c>
      <c r="K3" s="0" t="n">
        <v>0.0114443551074906</v>
      </c>
      <c r="L3" s="0" t="n">
        <v>0.00265684574860559</v>
      </c>
      <c r="M3" s="0" t="n">
        <v>0.00447631311180635</v>
      </c>
      <c r="N3" s="0" t="n">
        <v>0.00489913871106347</v>
      </c>
      <c r="O3" s="0" t="n">
        <v>0.0182443105106642</v>
      </c>
      <c r="P3" s="0" t="n">
        <v>0.00436609378637917</v>
      </c>
      <c r="Q3" s="0" t="n">
        <v>0.142971116766981</v>
      </c>
      <c r="R3" s="0" t="n">
        <v>0.00891056215080244</v>
      </c>
      <c r="S3" s="0" t="n">
        <v>0.0383811649003291</v>
      </c>
      <c r="T3" s="0" t="n">
        <v>0.0211837682824927</v>
      </c>
      <c r="U3" s="0" t="n">
        <v>0.0131968763215289</v>
      </c>
      <c r="V3" s="0" t="n">
        <v>0.0222787705530617</v>
      </c>
      <c r="W3" s="0" t="n">
        <v>0.0138420072576753</v>
      </c>
      <c r="X3" s="0" t="n">
        <v>0.0742919405321345</v>
      </c>
      <c r="Y3" s="0" t="n">
        <v>0.00828950722203857</v>
      </c>
      <c r="Z3" s="0" t="n">
        <v>0.00235333956919602</v>
      </c>
      <c r="AA3" s="0" t="n">
        <v>0.00409750312075965</v>
      </c>
      <c r="AB3" s="22" t="n">
        <v>0</v>
      </c>
      <c r="AD3" s="1" t="n">
        <f aca="false">SUM(C3:AB3)</f>
        <v>1</v>
      </c>
    </row>
    <row r="4" customFormat="false" ht="13.2" hidden="false" customHeight="false" outlineLevel="0" collapsed="false">
      <c r="A4" s="12" t="n">
        <v>2</v>
      </c>
      <c r="B4" s="13" t="s">
        <v>17</v>
      </c>
      <c r="C4" s="0" t="n">
        <v>0.230422309024616</v>
      </c>
      <c r="D4" s="0" t="n">
        <v>0</v>
      </c>
      <c r="E4" s="0" t="n">
        <v>0.0735343285506478</v>
      </c>
      <c r="F4" s="0" t="n">
        <v>0.241190010901715</v>
      </c>
      <c r="G4" s="0" t="n">
        <v>0.0281757984749666</v>
      </c>
      <c r="H4" s="0" t="n">
        <v>0.0576083012405522</v>
      </c>
      <c r="I4" s="0" t="n">
        <v>0.091001284852434</v>
      </c>
      <c r="J4" s="0" t="n">
        <v>0.0194855628909012</v>
      </c>
      <c r="K4" s="0" t="n">
        <v>0.0122783119406368</v>
      </c>
      <c r="L4" s="0" t="n">
        <v>0.00251475444593981</v>
      </c>
      <c r="M4" s="0" t="n">
        <v>0.0144525623811373</v>
      </c>
      <c r="N4" s="0" t="n">
        <v>0.00804733923722329</v>
      </c>
      <c r="O4" s="0" t="n">
        <v>0.0235230739708341</v>
      </c>
      <c r="P4" s="0" t="n">
        <v>0.0052174897903494</v>
      </c>
      <c r="Q4" s="0" t="n">
        <v>0.0131388041355816</v>
      </c>
      <c r="R4" s="0" t="n">
        <v>0.0141582539550739</v>
      </c>
      <c r="S4" s="0" t="n">
        <v>0.0208961436714947</v>
      </c>
      <c r="T4" s="0" t="n">
        <v>0.0133518548598954</v>
      </c>
      <c r="U4" s="0" t="n">
        <v>0.00688347746889313</v>
      </c>
      <c r="V4" s="0" t="n">
        <v>0.0166664504358476</v>
      </c>
      <c r="W4" s="0" t="n">
        <v>0.0112261543480096</v>
      </c>
      <c r="X4" s="0" t="n">
        <v>0.0572799539479064</v>
      </c>
      <c r="Y4" s="0" t="n">
        <v>0.00925932415990496</v>
      </c>
      <c r="Z4" s="0" t="n">
        <v>0.00151035352724335</v>
      </c>
      <c r="AA4" s="0" t="n">
        <v>0.0281781017881948</v>
      </c>
      <c r="AB4" s="22" t="n">
        <v>0</v>
      </c>
      <c r="AD4" s="1" t="n">
        <f aca="false">SUM(C4:AB4)</f>
        <v>1</v>
      </c>
    </row>
    <row r="5" customFormat="false" ht="13.2" hidden="false" customHeight="false" outlineLevel="0" collapsed="false">
      <c r="A5" s="12" t="n">
        <v>3</v>
      </c>
      <c r="B5" s="14" t="s">
        <v>18</v>
      </c>
      <c r="C5" s="0" t="n">
        <v>0.326560955739819</v>
      </c>
      <c r="D5" s="0" t="n">
        <v>0.13508521203753</v>
      </c>
      <c r="E5" s="0" t="n">
        <v>0</v>
      </c>
      <c r="F5" s="0" t="n">
        <v>0.0324840457240695</v>
      </c>
      <c r="G5" s="0" t="n">
        <v>0.003540265727617</v>
      </c>
      <c r="H5" s="0" t="n">
        <v>0.00693358285530716</v>
      </c>
      <c r="I5" s="0" t="n">
        <v>0.00879121127177845</v>
      </c>
      <c r="J5" s="0" t="n">
        <v>0.0246389074688609</v>
      </c>
      <c r="K5" s="0" t="n">
        <v>0.0362556267826675</v>
      </c>
      <c r="L5" s="0" t="n">
        <v>0.0054710503970246</v>
      </c>
      <c r="M5" s="0" t="n">
        <v>0.00712093701943009</v>
      </c>
      <c r="N5" s="0" t="n">
        <v>0.00180095732927171</v>
      </c>
      <c r="O5" s="0" t="n">
        <v>0.00831133539323531</v>
      </c>
      <c r="P5" s="0" t="n">
        <v>0.00516491626984415</v>
      </c>
      <c r="Q5" s="0" t="n">
        <v>0.0107429707348713</v>
      </c>
      <c r="R5" s="0" t="n">
        <v>0.00758371990902913</v>
      </c>
      <c r="S5" s="0" t="n">
        <v>0.0722518033050328</v>
      </c>
      <c r="T5" s="0" t="n">
        <v>0.0403996381916592</v>
      </c>
      <c r="U5" s="0" t="n">
        <v>0.0250865545819904</v>
      </c>
      <c r="V5" s="0" t="n">
        <v>0.0375863029238823</v>
      </c>
      <c r="W5" s="0" t="n">
        <v>0.0362572849765695</v>
      </c>
      <c r="X5" s="0" t="n">
        <v>0.130894347136579</v>
      </c>
      <c r="Y5" s="0" t="n">
        <v>0.0341363190583536</v>
      </c>
      <c r="Z5" s="0" t="n">
        <v>0.00109269323973717</v>
      </c>
      <c r="AA5" s="0" t="n">
        <v>0.00180936192583936</v>
      </c>
      <c r="AB5" s="22" t="n">
        <v>0</v>
      </c>
      <c r="AD5" s="1" t="n">
        <f aca="false">SUM(C5:AB5)</f>
        <v>1</v>
      </c>
    </row>
    <row r="6" customFormat="false" ht="13.2" hidden="false" customHeight="false" outlineLevel="0" collapsed="false">
      <c r="A6" s="12" t="n">
        <v>4</v>
      </c>
      <c r="B6" s="13" t="s">
        <v>19</v>
      </c>
      <c r="C6" s="0" t="n">
        <v>0.181365702610926</v>
      </c>
      <c r="D6" s="0" t="n">
        <v>0.541499980282793</v>
      </c>
      <c r="E6" s="0" t="n">
        <v>0.0427904649624257</v>
      </c>
      <c r="F6" s="0" t="n">
        <v>0</v>
      </c>
      <c r="G6" s="0" t="n">
        <v>0.0228914415564686</v>
      </c>
      <c r="H6" s="0" t="n">
        <v>0.0274557116756197</v>
      </c>
      <c r="I6" s="0" t="n">
        <v>0.0277974585267465</v>
      </c>
      <c r="J6" s="0" t="n">
        <v>0.0216047032229233</v>
      </c>
      <c r="K6" s="0" t="n">
        <v>0.0127446103133147</v>
      </c>
      <c r="L6" s="0" t="n">
        <v>0.00283229831062487</v>
      </c>
      <c r="M6" s="0" t="n">
        <v>0.0121148284946983</v>
      </c>
      <c r="N6" s="0" t="n">
        <v>0.00154233530249512</v>
      </c>
      <c r="O6" s="0" t="n">
        <v>0.00618911940091365</v>
      </c>
      <c r="P6" s="0" t="n">
        <v>0.00175448358195512</v>
      </c>
      <c r="Q6" s="0" t="n">
        <v>0.00390572963958264</v>
      </c>
      <c r="R6" s="0" t="n">
        <v>0.0110270910437142</v>
      </c>
      <c r="S6" s="0" t="n">
        <v>0.0136866034018117</v>
      </c>
      <c r="T6" s="0" t="n">
        <v>0.00993995607375183</v>
      </c>
      <c r="U6" s="0" t="n">
        <v>0.0045934358050723</v>
      </c>
      <c r="V6" s="0" t="n">
        <v>0.0127267320392776</v>
      </c>
      <c r="W6" s="0" t="n">
        <v>0.00671090859808178</v>
      </c>
      <c r="X6" s="0" t="n">
        <v>0.019962318941194</v>
      </c>
      <c r="Y6" s="0" t="n">
        <v>0.00481776330844037</v>
      </c>
      <c r="Z6" s="0" t="n">
        <v>0.000615323184824531</v>
      </c>
      <c r="AA6" s="0" t="n">
        <v>0.00943099972234431</v>
      </c>
      <c r="AB6" s="22" t="n">
        <v>0</v>
      </c>
      <c r="AD6" s="1" t="n">
        <f aca="false">SUM(C6:AB6)</f>
        <v>1</v>
      </c>
    </row>
    <row r="7" customFormat="false" ht="13.2" hidden="false" customHeight="false" outlineLevel="0" collapsed="false">
      <c r="A7" s="12" t="n">
        <v>5</v>
      </c>
      <c r="B7" s="15" t="s">
        <v>20</v>
      </c>
      <c r="C7" s="0" t="n">
        <v>0.0903142461372541</v>
      </c>
      <c r="D7" s="0" t="n">
        <v>0.449251939819584</v>
      </c>
      <c r="E7" s="0" t="n">
        <v>0.0300185794360563</v>
      </c>
      <c r="F7" s="0" t="n">
        <v>0.181029052678873</v>
      </c>
      <c r="G7" s="0" t="n">
        <v>0</v>
      </c>
      <c r="H7" s="0" t="n">
        <v>0.132282755853589</v>
      </c>
      <c r="I7" s="0" t="n">
        <v>0.00838509795510346</v>
      </c>
      <c r="J7" s="0" t="n">
        <v>0.0465754521556545</v>
      </c>
      <c r="K7" s="0" t="n">
        <v>0.00254034348933706</v>
      </c>
      <c r="L7" s="0" t="n">
        <v>0.000418043763115593</v>
      </c>
      <c r="M7" s="0" t="n">
        <v>0.00113626943874996</v>
      </c>
      <c r="N7" s="0" t="n">
        <v>0.00073307714564912</v>
      </c>
      <c r="O7" s="0" t="n">
        <v>0.00577136253806893</v>
      </c>
      <c r="P7" s="0" t="n">
        <v>0.00102526977106954</v>
      </c>
      <c r="Q7" s="0" t="n">
        <v>0.00162660542661727</v>
      </c>
      <c r="R7" s="0" t="n">
        <v>0.00208954200504408</v>
      </c>
      <c r="S7" s="0" t="n">
        <v>0.0114478528627041</v>
      </c>
      <c r="T7" s="0" t="n">
        <v>0.00155664824387617</v>
      </c>
      <c r="U7" s="0" t="n">
        <v>0.000737727135430494</v>
      </c>
      <c r="V7" s="0" t="n">
        <v>0.0047495932749226</v>
      </c>
      <c r="W7" s="0" t="n">
        <v>0.00238563976330879</v>
      </c>
      <c r="X7" s="0" t="n">
        <v>0.0197476370689313</v>
      </c>
      <c r="Y7" s="0" t="n">
        <v>0.00142611195147985</v>
      </c>
      <c r="Z7" s="0" t="n">
        <v>0.000702496133005909</v>
      </c>
      <c r="AA7" s="0" t="n">
        <v>0.00404865595257479</v>
      </c>
      <c r="AB7" s="22" t="n">
        <v>0</v>
      </c>
      <c r="AD7" s="1" t="n">
        <f aca="false">SUM(C7:AB7)</f>
        <v>1</v>
      </c>
    </row>
    <row r="8" customFormat="false" ht="13.2" hidden="false" customHeight="false" outlineLevel="0" collapsed="false">
      <c r="A8" s="12" t="n">
        <v>6</v>
      </c>
      <c r="B8" s="15" t="s">
        <v>21</v>
      </c>
      <c r="C8" s="0" t="n">
        <v>0.105012789625247</v>
      </c>
      <c r="D8" s="0" t="n">
        <v>0.520624115158514</v>
      </c>
      <c r="E8" s="0" t="n">
        <v>0.0349567681806098</v>
      </c>
      <c r="F8" s="0" t="n">
        <v>0.115740594207469</v>
      </c>
      <c r="G8" s="0" t="n">
        <v>0.0991537181958663</v>
      </c>
      <c r="H8" s="0" t="n">
        <v>0</v>
      </c>
      <c r="I8" s="0" t="n">
        <v>0.0171565234530675</v>
      </c>
      <c r="J8" s="0" t="n">
        <v>0.00958729628873418</v>
      </c>
      <c r="K8" s="0" t="n">
        <v>0.00824594762707806</v>
      </c>
      <c r="L8" s="0" t="n">
        <v>0.0012881343324402</v>
      </c>
      <c r="M8" s="0" t="n">
        <v>0.00320585524055557</v>
      </c>
      <c r="N8" s="0" t="n">
        <v>0.0021499838676634</v>
      </c>
      <c r="O8" s="0" t="n">
        <v>0.00793436611146144</v>
      </c>
      <c r="P8" s="0" t="n">
        <v>0.00255837629858121</v>
      </c>
      <c r="Q8" s="0" t="n">
        <v>0.00683405015981841</v>
      </c>
      <c r="R8" s="0" t="n">
        <v>0.00400248075043629</v>
      </c>
      <c r="S8" s="0" t="n">
        <v>0.00691896742009465</v>
      </c>
      <c r="T8" s="0" t="n">
        <v>0.00592724278712569</v>
      </c>
      <c r="U8" s="0" t="n">
        <v>0.00148099799065273</v>
      </c>
      <c r="V8" s="0" t="n">
        <v>0.00500661564448831</v>
      </c>
      <c r="W8" s="0" t="n">
        <v>0.0046463749707838</v>
      </c>
      <c r="X8" s="0" t="n">
        <v>0.0247961730609393</v>
      </c>
      <c r="Y8" s="0" t="n">
        <v>0.00270108621163274</v>
      </c>
      <c r="Z8" s="0" t="n">
        <v>0.000469289099477636</v>
      </c>
      <c r="AA8" s="0" t="n">
        <v>0.00960225331726361</v>
      </c>
      <c r="AB8" s="22" t="n">
        <v>0</v>
      </c>
      <c r="AD8" s="1" t="n">
        <f aca="false">SUM(C8:AB8)</f>
        <v>1</v>
      </c>
    </row>
    <row r="9" customFormat="false" ht="13.2" hidden="false" customHeight="false" outlineLevel="0" collapsed="false">
      <c r="A9" s="12" t="n">
        <v>7</v>
      </c>
      <c r="B9" s="15" t="s">
        <v>22</v>
      </c>
      <c r="C9" s="0" t="n">
        <v>0.113817066214356</v>
      </c>
      <c r="D9" s="0" t="n">
        <v>0.6730395490089</v>
      </c>
      <c r="E9" s="0" t="n">
        <v>0.0391806262281048</v>
      </c>
      <c r="F9" s="0" t="n">
        <v>0.0658871711612339</v>
      </c>
      <c r="G9" s="0" t="n">
        <v>0.00362734096429207</v>
      </c>
      <c r="H9" s="0" t="n">
        <v>0.0148355069722748</v>
      </c>
      <c r="I9" s="0" t="n">
        <v>0</v>
      </c>
      <c r="J9" s="0" t="n">
        <v>0.0077797061533771</v>
      </c>
      <c r="K9" s="0" t="n">
        <v>0.00550308292410511</v>
      </c>
      <c r="L9" s="0" t="n">
        <v>0.00102705747902022</v>
      </c>
      <c r="M9" s="0" t="n">
        <v>0.00461960365388651</v>
      </c>
      <c r="N9" s="0" t="n">
        <v>0.00203650351553921</v>
      </c>
      <c r="O9" s="0" t="n">
        <v>0.00818379456822989</v>
      </c>
      <c r="P9" s="0" t="n">
        <v>0.00103627748631281</v>
      </c>
      <c r="Q9" s="0" t="n">
        <v>0.00504154208285781</v>
      </c>
      <c r="R9" s="0" t="n">
        <v>0.00507878973136654</v>
      </c>
      <c r="S9" s="0" t="n">
        <v>0.00630457879614542</v>
      </c>
      <c r="T9" s="0" t="n">
        <v>0.00340738840936769</v>
      </c>
      <c r="U9" s="0" t="n">
        <v>0.00165942393157293</v>
      </c>
      <c r="V9" s="0" t="n">
        <v>0.00770164894878043</v>
      </c>
      <c r="W9" s="0" t="n">
        <v>0.00568812116569964</v>
      </c>
      <c r="X9" s="0" t="n">
        <v>0.0151738215255798</v>
      </c>
      <c r="Y9" s="0" t="n">
        <v>0.00184538241199056</v>
      </c>
      <c r="Z9" s="0" t="n">
        <v>0.000377706251128611</v>
      </c>
      <c r="AA9" s="0" t="n">
        <v>0.0071483104158779</v>
      </c>
      <c r="AB9" s="22" t="n">
        <v>0</v>
      </c>
      <c r="AD9" s="1" t="n">
        <f aca="false">SUM(C9:AB9)</f>
        <v>1</v>
      </c>
    </row>
    <row r="10" customFormat="false" ht="13.2" hidden="false" customHeight="false" outlineLevel="0" collapsed="false">
      <c r="A10" s="12" t="n">
        <v>8</v>
      </c>
      <c r="B10" s="16" t="s">
        <v>23</v>
      </c>
      <c r="C10" s="0" t="n">
        <v>0.804600597475134</v>
      </c>
      <c r="D10" s="0" t="n">
        <v>0.0463141891402675</v>
      </c>
      <c r="E10" s="0" t="n">
        <v>0.0348830391825913</v>
      </c>
      <c r="F10" s="0" t="n">
        <v>0.0234395410020928</v>
      </c>
      <c r="G10" s="0" t="n">
        <v>0.00645877128236999</v>
      </c>
      <c r="H10" s="0" t="n">
        <v>0.00295167134181039</v>
      </c>
      <c r="I10" s="0" t="n">
        <v>0.00270959095124729</v>
      </c>
      <c r="J10" s="0" t="n">
        <v>0</v>
      </c>
      <c r="K10" s="0" t="n">
        <v>0.00363473917485942</v>
      </c>
      <c r="L10" s="0" t="n">
        <v>0.000982472171888189</v>
      </c>
      <c r="M10" s="0" t="n">
        <v>0.00102508356544804</v>
      </c>
      <c r="N10" s="0" t="n">
        <v>0.000776403164603572</v>
      </c>
      <c r="O10" s="0" t="n">
        <v>0.00349383318034656</v>
      </c>
      <c r="P10" s="0" t="n">
        <v>0.00133105849917177</v>
      </c>
      <c r="Q10" s="0" t="n">
        <v>0.0193759843114147</v>
      </c>
      <c r="R10" s="0" t="n">
        <v>0.00238171611585306</v>
      </c>
      <c r="S10" s="0" t="n">
        <v>0.00955047864445765</v>
      </c>
      <c r="T10" s="0" t="n">
        <v>0.00378415620918265</v>
      </c>
      <c r="U10" s="0" t="n">
        <v>0.00219415688575759</v>
      </c>
      <c r="V10" s="0" t="n">
        <v>0.00240806648380849</v>
      </c>
      <c r="W10" s="0" t="n">
        <v>0.00295636601138952</v>
      </c>
      <c r="X10" s="0" t="n">
        <v>0.0213372212051791</v>
      </c>
      <c r="Y10" s="0" t="n">
        <v>0.00214377954993842</v>
      </c>
      <c r="Z10" s="0" t="n">
        <v>0.000545250038944702</v>
      </c>
      <c r="AA10" s="0" t="n">
        <v>0.000721834412243953</v>
      </c>
      <c r="AB10" s="22" t="n">
        <v>0</v>
      </c>
      <c r="AD10" s="1" t="n">
        <f aca="false">SUM(C10:AB10)</f>
        <v>1</v>
      </c>
    </row>
    <row r="11" customFormat="false" ht="13.2" hidden="false" customHeight="false" outlineLevel="0" collapsed="false">
      <c r="A11" s="12" t="n">
        <v>9</v>
      </c>
      <c r="B11" s="16" t="s">
        <v>24</v>
      </c>
      <c r="C11" s="0" t="n">
        <v>0.183221670693938</v>
      </c>
      <c r="D11" s="0" t="n">
        <v>0.127490244152621</v>
      </c>
      <c r="E11" s="0" t="n">
        <v>0.194210171651334</v>
      </c>
      <c r="F11" s="0" t="n">
        <v>0.0578110375868222</v>
      </c>
      <c r="G11" s="0" t="n">
        <v>0.00170064649437167</v>
      </c>
      <c r="H11" s="0" t="n">
        <v>0.010437807788615</v>
      </c>
      <c r="I11" s="0" t="n">
        <v>0.00863077787172192</v>
      </c>
      <c r="J11" s="0" t="n">
        <v>0.0179014796196961</v>
      </c>
      <c r="K11" s="0" t="n">
        <v>0</v>
      </c>
      <c r="L11" s="0" t="n">
        <v>0.0610457978517313</v>
      </c>
      <c r="M11" s="0" t="n">
        <v>0.0105762656143776</v>
      </c>
      <c r="N11" s="0" t="n">
        <v>0.00115648785294317</v>
      </c>
      <c r="O11" s="0" t="n">
        <v>0.00538832472616702</v>
      </c>
      <c r="P11" s="0" t="n">
        <v>0.00116465425890185</v>
      </c>
      <c r="Q11" s="0" t="n">
        <v>0.00451864807562038</v>
      </c>
      <c r="R11" s="0" t="n">
        <v>0.0143165240603217</v>
      </c>
      <c r="S11" s="0" t="n">
        <v>0.066905894657933</v>
      </c>
      <c r="T11" s="0" t="n">
        <v>0.0339420992820418</v>
      </c>
      <c r="U11" s="0" t="n">
        <v>0.00987398153401569</v>
      </c>
      <c r="V11" s="0" t="n">
        <v>0.0498583125935231</v>
      </c>
      <c r="W11" s="0" t="n">
        <v>0.0246601494021998</v>
      </c>
      <c r="X11" s="0" t="n">
        <v>0.0807876871115001</v>
      </c>
      <c r="Y11" s="0" t="n">
        <v>0.0316087141168249</v>
      </c>
      <c r="Z11" s="0" t="n">
        <v>0.000528141716326394</v>
      </c>
      <c r="AA11" s="0" t="n">
        <v>0.00226448128645243</v>
      </c>
      <c r="AB11" s="22" t="n">
        <v>0</v>
      </c>
      <c r="AD11" s="1" t="n">
        <f aca="false">SUM(C11:AB11)</f>
        <v>1</v>
      </c>
    </row>
    <row r="12" customFormat="false" ht="13.2" hidden="false" customHeight="false" outlineLevel="0" collapsed="false">
      <c r="A12" s="12" t="n">
        <v>10</v>
      </c>
      <c r="B12" s="16" t="s">
        <v>25</v>
      </c>
      <c r="C12" s="0" t="n">
        <v>0.183619139752896</v>
      </c>
      <c r="D12" s="0" t="n">
        <v>0.120262101210996</v>
      </c>
      <c r="E12" s="0" t="n">
        <v>0.142854985873749</v>
      </c>
      <c r="F12" s="0" t="n">
        <v>0.0551780678728394</v>
      </c>
      <c r="G12" s="0" t="n">
        <v>0.00169650270693968</v>
      </c>
      <c r="H12" s="0" t="n">
        <v>0.00827667660254545</v>
      </c>
      <c r="I12" s="0" t="n">
        <v>0.00637007134119066</v>
      </c>
      <c r="J12" s="0" t="n">
        <v>0.0180419850059795</v>
      </c>
      <c r="K12" s="0" t="n">
        <v>0.251566160558552</v>
      </c>
      <c r="L12" s="0" t="n">
        <v>0</v>
      </c>
      <c r="M12" s="0" t="n">
        <v>0.00397124352052336</v>
      </c>
      <c r="N12" s="0" t="n">
        <v>0.00252299074408935</v>
      </c>
      <c r="O12" s="0" t="n">
        <v>0.00297058150406548</v>
      </c>
      <c r="P12" s="0" t="n">
        <v>0.00165365640148606</v>
      </c>
      <c r="Q12" s="0" t="n">
        <v>0.00948167182368349</v>
      </c>
      <c r="R12" s="0" t="n">
        <v>0.00691477690916305</v>
      </c>
      <c r="S12" s="0" t="n">
        <v>0.038051079135115</v>
      </c>
      <c r="T12" s="0" t="n">
        <v>0.0273526567372731</v>
      </c>
      <c r="U12" s="0" t="n">
        <v>0.00962392736246953</v>
      </c>
      <c r="V12" s="0" t="n">
        <v>0.020263092678376</v>
      </c>
      <c r="W12" s="0" t="n">
        <v>0.0157599690712866</v>
      </c>
      <c r="X12" s="0" t="n">
        <v>0.055479543332192</v>
      </c>
      <c r="Y12" s="0" t="n">
        <v>0.0146747012155048</v>
      </c>
      <c r="Z12" s="0" t="n">
        <v>0.00186611367632921</v>
      </c>
      <c r="AA12" s="0" t="n">
        <v>0.00154830496275578</v>
      </c>
      <c r="AB12" s="22" t="n">
        <v>0</v>
      </c>
      <c r="AD12" s="1" t="n">
        <f aca="false">SUM(C12:AB12)</f>
        <v>1</v>
      </c>
    </row>
    <row r="13" customFormat="false" ht="13.2" hidden="false" customHeight="false" outlineLevel="0" collapsed="false">
      <c r="A13" s="12" t="n">
        <v>11</v>
      </c>
      <c r="B13" s="17" t="s">
        <v>26</v>
      </c>
      <c r="C13" s="0" t="n">
        <v>0.157082869683209</v>
      </c>
      <c r="D13" s="0" t="n">
        <v>0.364890183290919</v>
      </c>
      <c r="E13" s="0" t="n">
        <v>0.0974986598123296</v>
      </c>
      <c r="F13" s="0" t="n">
        <v>0.12872690462039</v>
      </c>
      <c r="G13" s="0" t="n">
        <v>0.00185207852419551</v>
      </c>
      <c r="H13" s="0" t="n">
        <v>0.00855504643879724</v>
      </c>
      <c r="I13" s="0" t="n">
        <v>0.0144427747749636</v>
      </c>
      <c r="J13" s="0" t="n">
        <v>0.0109988528518451</v>
      </c>
      <c r="K13" s="0" t="n">
        <v>0.0258200798491893</v>
      </c>
      <c r="L13" s="0" t="n">
        <v>0.00202484407404062</v>
      </c>
      <c r="M13" s="0" t="n">
        <v>0</v>
      </c>
      <c r="N13" s="0" t="n">
        <v>0.008672783408285</v>
      </c>
      <c r="O13" s="0" t="n">
        <v>0.0130036499228745</v>
      </c>
      <c r="P13" s="0" t="n">
        <v>0.0019901848149264</v>
      </c>
      <c r="Q13" s="0" t="n">
        <v>0</v>
      </c>
      <c r="R13" s="0" t="n">
        <v>0.0374146780298353</v>
      </c>
      <c r="S13" s="0" t="n">
        <v>0.0319444388969234</v>
      </c>
      <c r="T13" s="0" t="n">
        <v>0.0102661557717539</v>
      </c>
      <c r="U13" s="0" t="n">
        <v>0.00163599876354439</v>
      </c>
      <c r="V13" s="0" t="n">
        <v>0.0129100734218705</v>
      </c>
      <c r="W13" s="0" t="n">
        <v>0.0126504472026343</v>
      </c>
      <c r="X13" s="0" t="n">
        <v>0.0437244407773949</v>
      </c>
      <c r="Y13" s="0" t="n">
        <v>0.00712579732800815</v>
      </c>
      <c r="Z13" s="0" t="n">
        <v>0.000454097706068691</v>
      </c>
      <c r="AA13" s="0" t="n">
        <v>0.00631496003600137</v>
      </c>
      <c r="AB13" s="22" t="n">
        <v>0</v>
      </c>
      <c r="AD13" s="1" t="n">
        <f aca="false">SUM(C13:AB13)</f>
        <v>1</v>
      </c>
    </row>
    <row r="14" customFormat="false" ht="13.2" hidden="false" customHeight="false" outlineLevel="0" collapsed="false">
      <c r="A14" s="12" t="n">
        <v>12</v>
      </c>
      <c r="B14" s="18" t="s">
        <v>27</v>
      </c>
      <c r="C14" s="0" t="n">
        <v>0.181925834294093</v>
      </c>
      <c r="D14" s="0" t="n">
        <v>0.216023949585087</v>
      </c>
      <c r="E14" s="0" t="n">
        <v>0.0337053763677082</v>
      </c>
      <c r="F14" s="0" t="n">
        <v>0.0181236466537685</v>
      </c>
      <c r="G14" s="0" t="n">
        <v>0.00104385199912515</v>
      </c>
      <c r="H14" s="0" t="n">
        <v>0.00720907393590081</v>
      </c>
      <c r="I14" s="0" t="n">
        <v>0.00695299048473907</v>
      </c>
      <c r="J14" s="0" t="n">
        <v>0.0124018861038403</v>
      </c>
      <c r="K14" s="0" t="n">
        <v>0.00328991200813367</v>
      </c>
      <c r="L14" s="0" t="n">
        <v>0.00128505063084286</v>
      </c>
      <c r="M14" s="0" t="n">
        <v>0.00952085432475926</v>
      </c>
      <c r="N14" s="0" t="n">
        <v>0</v>
      </c>
      <c r="O14" s="0" t="n">
        <v>0.29566963460193</v>
      </c>
      <c r="P14" s="0" t="n">
        <v>0.0744619813941385</v>
      </c>
      <c r="Q14" s="0" t="n">
        <v>0.0212710484668913</v>
      </c>
      <c r="R14" s="0" t="n">
        <v>0.0140945225605516</v>
      </c>
      <c r="S14" s="0" t="n">
        <v>0.018322693830281</v>
      </c>
      <c r="T14" s="0" t="n">
        <v>0.0103578731160975</v>
      </c>
      <c r="U14" s="0" t="n">
        <v>0.00178081767363176</v>
      </c>
      <c r="V14" s="0" t="n">
        <v>0.00302607602982039</v>
      </c>
      <c r="W14" s="0" t="n">
        <v>0.00864504429658282</v>
      </c>
      <c r="X14" s="0" t="n">
        <v>0.0461026781269379</v>
      </c>
      <c r="Y14" s="0" t="n">
        <v>0.00408553686431202</v>
      </c>
      <c r="Z14" s="0" t="n">
        <v>0.00800236167521887</v>
      </c>
      <c r="AA14" s="0" t="n">
        <v>0.00269730497560917</v>
      </c>
      <c r="AB14" s="22" t="n">
        <v>0</v>
      </c>
      <c r="AD14" s="1" t="n">
        <f aca="false">SUM(C14:AB14)</f>
        <v>1</v>
      </c>
    </row>
    <row r="15" customFormat="false" ht="13.2" hidden="false" customHeight="false" outlineLevel="0" collapsed="false">
      <c r="A15" s="12" t="n">
        <v>13</v>
      </c>
      <c r="B15" s="18" t="s">
        <v>28</v>
      </c>
      <c r="C15" s="0" t="n">
        <v>0.294928077437281</v>
      </c>
      <c r="D15" s="0" t="n">
        <v>0.269266742796193</v>
      </c>
      <c r="E15" s="0" t="n">
        <v>0.0589772954774219</v>
      </c>
      <c r="F15" s="0" t="n">
        <v>0.031911796400281</v>
      </c>
      <c r="G15" s="0" t="n">
        <v>0.00481674320053982</v>
      </c>
      <c r="H15" s="0" t="n">
        <v>0.0154445105920769</v>
      </c>
      <c r="I15" s="0" t="n">
        <v>0.0160786509047082</v>
      </c>
      <c r="J15" s="0" t="n">
        <v>0.0179100478960741</v>
      </c>
      <c r="K15" s="0" t="n">
        <v>0.0063241119750244</v>
      </c>
      <c r="L15" s="0" t="n">
        <v>0.000727591750555862</v>
      </c>
      <c r="M15" s="0" t="n">
        <v>0.00631923210826947</v>
      </c>
      <c r="N15" s="0" t="n">
        <v>0.13654710033487</v>
      </c>
      <c r="O15" s="0" t="n">
        <v>0</v>
      </c>
      <c r="P15" s="0" t="n">
        <v>0.0231452803665505</v>
      </c>
      <c r="Q15" s="0" t="n">
        <v>0.0253873711401904</v>
      </c>
      <c r="R15" s="0" t="n">
        <v>0.00904983407977417</v>
      </c>
      <c r="S15" s="0" t="n">
        <v>0.0232120321687957</v>
      </c>
      <c r="T15" s="0" t="n">
        <v>0.0062373017138051</v>
      </c>
      <c r="U15" s="0" t="n">
        <v>0.00223863362860082</v>
      </c>
      <c r="V15" s="0" t="n">
        <v>0.00568531607416951</v>
      </c>
      <c r="W15" s="0" t="n">
        <v>0.00450031874935074</v>
      </c>
      <c r="X15" s="0" t="n">
        <v>0.0273119377743584</v>
      </c>
      <c r="Y15" s="0" t="n">
        <v>0.00508511055029135</v>
      </c>
      <c r="Z15" s="0" t="n">
        <v>0.00586589646587162</v>
      </c>
      <c r="AA15" s="0" t="n">
        <v>0.00302906641494615</v>
      </c>
      <c r="AB15" s="22" t="n">
        <v>0</v>
      </c>
      <c r="AD15" s="1" t="n">
        <f aca="false">SUM(C15:AB15)</f>
        <v>1</v>
      </c>
    </row>
    <row r="16" customFormat="false" ht="13.2" hidden="false" customHeight="false" outlineLevel="0" collapsed="false">
      <c r="A16" s="12" t="n">
        <v>14</v>
      </c>
      <c r="B16" s="18" t="s">
        <v>29</v>
      </c>
      <c r="C16" s="0" t="n">
        <v>0.220756372133825</v>
      </c>
      <c r="D16" s="0" t="n">
        <v>0.188797793620029</v>
      </c>
      <c r="E16" s="0" t="n">
        <v>0.103867676738078</v>
      </c>
      <c r="F16" s="0" t="n">
        <v>0.0459769473387018</v>
      </c>
      <c r="G16" s="0" t="n">
        <v>0.00265646083368567</v>
      </c>
      <c r="H16" s="0" t="n">
        <v>0.0116637758977314</v>
      </c>
      <c r="I16" s="0" t="n">
        <v>0.00874137827583657</v>
      </c>
      <c r="J16" s="0" t="n">
        <v>0.0235632552802464</v>
      </c>
      <c r="K16" s="0" t="n">
        <v>0.00485395686498318</v>
      </c>
      <c r="L16" s="0" t="n">
        <v>0.00148340866077164</v>
      </c>
      <c r="M16" s="0" t="n">
        <v>0.00310891384764369</v>
      </c>
      <c r="N16" s="0" t="n">
        <v>0.114695269232218</v>
      </c>
      <c r="O16" s="0" t="n">
        <v>0.0730261025039222</v>
      </c>
      <c r="P16" s="0" t="n">
        <v>0</v>
      </c>
      <c r="Q16" s="0" t="n">
        <v>0.0465882414775806</v>
      </c>
      <c r="R16" s="0" t="n">
        <v>0.00625434022327062</v>
      </c>
      <c r="S16" s="0" t="n">
        <v>0.0410046154626137</v>
      </c>
      <c r="T16" s="0" t="n">
        <v>0.00480418819626716</v>
      </c>
      <c r="U16" s="0" t="n">
        <v>0.00307426183064048</v>
      </c>
      <c r="V16" s="0" t="n">
        <v>0.00196097857296017</v>
      </c>
      <c r="W16" s="0" t="n">
        <v>0.00415289307131757</v>
      </c>
      <c r="X16" s="0" t="n">
        <v>0.0571590834564759</v>
      </c>
      <c r="Y16" s="0" t="n">
        <v>0.00584863254768606</v>
      </c>
      <c r="Z16" s="0" t="n">
        <v>0.0230782433241378</v>
      </c>
      <c r="AA16" s="0" t="n">
        <v>0.00288321060937781</v>
      </c>
      <c r="AB16" s="22" t="n">
        <v>0</v>
      </c>
      <c r="AD16" s="1" t="n">
        <f aca="false">SUM(C16:AB16)</f>
        <v>1</v>
      </c>
    </row>
    <row r="17" customFormat="false" ht="13.2" hidden="false" customHeight="false" outlineLevel="0" collapsed="false">
      <c r="A17" s="12" t="n">
        <v>15</v>
      </c>
      <c r="B17" s="18" t="s">
        <v>30</v>
      </c>
      <c r="C17" s="0" t="n">
        <v>0.827722953868411</v>
      </c>
      <c r="D17" s="0" t="n">
        <v>0.0545550383585856</v>
      </c>
      <c r="E17" s="0" t="n">
        <v>0.0250803063589603</v>
      </c>
      <c r="F17" s="0" t="n">
        <v>0.00651738214646829</v>
      </c>
      <c r="G17" s="0" t="n">
        <v>0.000392658707729555</v>
      </c>
      <c r="H17" s="0" t="n">
        <v>0.00334449384517537</v>
      </c>
      <c r="I17" s="0" t="n">
        <v>0.0040962254163968</v>
      </c>
      <c r="J17" s="0" t="n">
        <v>0.022154723981294</v>
      </c>
      <c r="K17" s="0" t="n">
        <v>0.00137836743100767</v>
      </c>
      <c r="L17" s="0" t="n">
        <v>0.00070946062165464</v>
      </c>
      <c r="M17" s="0" t="n">
        <v>0</v>
      </c>
      <c r="N17" s="0" t="n">
        <v>0.00186488203863015</v>
      </c>
      <c r="O17" s="0" t="n">
        <v>0.00737778422313799</v>
      </c>
      <c r="P17" s="0" t="n">
        <v>0.00417176037734404</v>
      </c>
      <c r="Q17" s="0" t="n">
        <v>0</v>
      </c>
      <c r="R17" s="0" t="n">
        <v>0.00130364646052861</v>
      </c>
      <c r="S17" s="0" t="n">
        <v>0.0127344012860357</v>
      </c>
      <c r="T17" s="0" t="n">
        <v>0.00519490226320767</v>
      </c>
      <c r="U17" s="0" t="n">
        <v>0.00210501362952637</v>
      </c>
      <c r="V17" s="0" t="n">
        <v>0.00360746109216933</v>
      </c>
      <c r="W17" s="0" t="n">
        <v>0.00194877798679593</v>
      </c>
      <c r="X17" s="0" t="n">
        <v>0.0108208381097983</v>
      </c>
      <c r="Y17" s="0" t="n">
        <v>0.00149210265538383</v>
      </c>
      <c r="Z17" s="0" t="n">
        <v>0.00116257756202456</v>
      </c>
      <c r="AA17" s="0" t="n">
        <v>0.000264241579734135</v>
      </c>
      <c r="AB17" s="22" t="n">
        <v>0</v>
      </c>
      <c r="AD17" s="1" t="n">
        <f aca="false">SUM(C17:AB17)</f>
        <v>1</v>
      </c>
    </row>
    <row r="18" customFormat="false" ht="13.2" hidden="false" customHeight="false" outlineLevel="0" collapsed="false">
      <c r="A18" s="12" t="n">
        <v>16</v>
      </c>
      <c r="B18" s="17" t="s">
        <v>31</v>
      </c>
      <c r="C18" s="0" t="n">
        <v>0.215142161136403</v>
      </c>
      <c r="D18" s="0" t="n">
        <v>0.256956056409536</v>
      </c>
      <c r="E18" s="0" t="n">
        <v>0.0697092442733302</v>
      </c>
      <c r="F18" s="0" t="n">
        <v>0.0877131970591484</v>
      </c>
      <c r="G18" s="0" t="n">
        <v>0.00199197051594786</v>
      </c>
      <c r="H18" s="0" t="n">
        <v>0.00783342011787348</v>
      </c>
      <c r="I18" s="0" t="n">
        <v>0.0414469284885652</v>
      </c>
      <c r="J18" s="0" t="n">
        <v>0.0179229940827819</v>
      </c>
      <c r="K18" s="0" t="n">
        <v>0.0277223035820418</v>
      </c>
      <c r="L18" s="0" t="n">
        <v>0.00257781331452799</v>
      </c>
      <c r="M18" s="0" t="n">
        <v>0.0289025905023075</v>
      </c>
      <c r="N18" s="0" t="n">
        <v>0.00859334741676264</v>
      </c>
      <c r="O18" s="0" t="n">
        <v>0.00974888497571943</v>
      </c>
      <c r="P18" s="0" t="n">
        <v>0.00287489938039054</v>
      </c>
      <c r="Q18" s="0" t="n">
        <v>0.00608453042229444</v>
      </c>
      <c r="R18" s="0" t="n">
        <v>0</v>
      </c>
      <c r="S18" s="0" t="n">
        <v>0.0329926697222069</v>
      </c>
      <c r="T18" s="0" t="n">
        <v>0.0386957356625052</v>
      </c>
      <c r="U18" s="0" t="n">
        <v>0.00426578243424386</v>
      </c>
      <c r="V18" s="0" t="n">
        <v>0.0487213948618587</v>
      </c>
      <c r="W18" s="0" t="n">
        <v>0.0156335344037996</v>
      </c>
      <c r="X18" s="0" t="n">
        <v>0.043682881474476</v>
      </c>
      <c r="Y18" s="0" t="n">
        <v>0.0237294449596447</v>
      </c>
      <c r="Z18" s="0" t="n">
        <v>0.00107659376674823</v>
      </c>
      <c r="AA18" s="0" t="n">
        <v>0.00598162103688719</v>
      </c>
      <c r="AB18" s="22" t="n">
        <v>0</v>
      </c>
      <c r="AD18" s="1" t="n">
        <f aca="false">SUM(C18:AB18)</f>
        <v>1</v>
      </c>
    </row>
    <row r="19" customFormat="false" ht="13.2" hidden="false" customHeight="false" outlineLevel="0" collapsed="false">
      <c r="A19" s="12" t="n">
        <v>17</v>
      </c>
      <c r="B19" s="19" t="s">
        <v>32</v>
      </c>
      <c r="C19" s="0" t="n">
        <v>0.262831761902735</v>
      </c>
      <c r="D19" s="0" t="n">
        <v>0.108627005499501</v>
      </c>
      <c r="E19" s="0" t="n">
        <v>0.202920782175247</v>
      </c>
      <c r="F19" s="0" t="n">
        <v>0.0309748619916152</v>
      </c>
      <c r="G19" s="0" t="n">
        <v>0.00415520632828638</v>
      </c>
      <c r="H19" s="0" t="n">
        <v>0.00448134637770494</v>
      </c>
      <c r="I19" s="0" t="n">
        <v>0.00863211335737971</v>
      </c>
      <c r="J19" s="0" t="n">
        <v>0.0177130309255622</v>
      </c>
      <c r="K19" s="0" t="n">
        <v>0.0350167967594105</v>
      </c>
      <c r="L19" s="0" t="n">
        <v>0.00430521675725718</v>
      </c>
      <c r="M19" s="0" t="n">
        <v>0.00642962860493867</v>
      </c>
      <c r="N19" s="0" t="n">
        <v>0.00287247130483604</v>
      </c>
      <c r="O19" s="0" t="n">
        <v>0.0112602736589571</v>
      </c>
      <c r="P19" s="0" t="n">
        <v>0.00604304119820135</v>
      </c>
      <c r="Q19" s="0" t="n">
        <v>0.0112274257754063</v>
      </c>
      <c r="R19" s="0" t="n">
        <v>0.0104192635610615</v>
      </c>
      <c r="S19" s="0" t="n">
        <v>0</v>
      </c>
      <c r="T19" s="0" t="n">
        <v>0.0328860592519793</v>
      </c>
      <c r="U19" s="0" t="n">
        <v>0.0207007589872816</v>
      </c>
      <c r="V19" s="0" t="n">
        <v>0.0355024132535029</v>
      </c>
      <c r="W19" s="0" t="n">
        <v>0.0148128312964753</v>
      </c>
      <c r="X19" s="0" t="n">
        <v>0.127798253820025</v>
      </c>
      <c r="Y19" s="0" t="n">
        <v>0.0345682772182791</v>
      </c>
      <c r="Z19" s="0" t="n">
        <v>0.00139056939321868</v>
      </c>
      <c r="AA19" s="0" t="n">
        <v>0.00443061060113731</v>
      </c>
      <c r="AB19" s="22" t="n">
        <v>0</v>
      </c>
      <c r="AD19" s="1" t="n">
        <f aca="false">SUM(C19:AB19)</f>
        <v>1</v>
      </c>
    </row>
    <row r="20" customFormat="false" ht="13.2" hidden="false" customHeight="false" outlineLevel="0" collapsed="false">
      <c r="A20" s="12" t="n">
        <v>18</v>
      </c>
      <c r="B20" s="20" t="s">
        <v>33</v>
      </c>
      <c r="C20" s="0" t="n">
        <v>0.222616024039911</v>
      </c>
      <c r="D20" s="0" t="n">
        <v>0.104040178911881</v>
      </c>
      <c r="E20" s="0" t="n">
        <v>0.189573267695989</v>
      </c>
      <c r="F20" s="0" t="n">
        <v>0.0319812697157609</v>
      </c>
      <c r="G20" s="0" t="n">
        <v>0.000676465056161813</v>
      </c>
      <c r="H20" s="0" t="n">
        <v>0.00569752411561395</v>
      </c>
      <c r="I20" s="0" t="n">
        <v>0.00792670798459025</v>
      </c>
      <c r="J20" s="0" t="n">
        <v>0.00723183096036905</v>
      </c>
      <c r="K20" s="0" t="n">
        <v>0.0265812692225306</v>
      </c>
      <c r="L20" s="0" t="n">
        <v>0.00446745291980037</v>
      </c>
      <c r="M20" s="0" t="n">
        <v>0.00328607667846431</v>
      </c>
      <c r="N20" s="0" t="n">
        <v>0.00220046416286508</v>
      </c>
      <c r="O20" s="0" t="n">
        <v>0.0028379887429041</v>
      </c>
      <c r="P20" s="0" t="n">
        <v>0.00108095079037364</v>
      </c>
      <c r="Q20" s="0" t="n">
        <v>0.00460101462370668</v>
      </c>
      <c r="R20" s="0" t="n">
        <v>0.0180308455148116</v>
      </c>
      <c r="S20" s="0" t="n">
        <v>0.0446053598224357</v>
      </c>
      <c r="T20" s="0" t="n">
        <v>0</v>
      </c>
      <c r="U20" s="0" t="n">
        <v>0.023293424591029</v>
      </c>
      <c r="V20" s="0" t="n">
        <v>0.18384505220157</v>
      </c>
      <c r="W20" s="0" t="n">
        <v>0.043454951351484</v>
      </c>
      <c r="X20" s="0" t="n">
        <v>0.0437160699139536</v>
      </c>
      <c r="Y20" s="0" t="n">
        <v>0.0256583119603876</v>
      </c>
      <c r="Z20" s="0" t="n">
        <v>0.000246639718073511</v>
      </c>
      <c r="AA20" s="0" t="n">
        <v>0.00235085930533324</v>
      </c>
      <c r="AB20" s="22" t="n">
        <v>0</v>
      </c>
      <c r="AD20" s="1" t="n">
        <f aca="false">SUM(C20:AB20)</f>
        <v>1</v>
      </c>
    </row>
    <row r="21" customFormat="false" ht="13.2" hidden="false" customHeight="false" outlineLevel="0" collapsed="false">
      <c r="A21" s="12" t="n">
        <v>19</v>
      </c>
      <c r="B21" s="20" t="s">
        <v>34</v>
      </c>
      <c r="C21" s="0" t="n">
        <v>0.301833571378261</v>
      </c>
      <c r="D21" s="0" t="n">
        <v>0.127882662911738</v>
      </c>
      <c r="E21" s="0" t="n">
        <v>0.208569117473167</v>
      </c>
      <c r="F21" s="0" t="n">
        <v>0.0327854409284196</v>
      </c>
      <c r="G21" s="0" t="n">
        <v>0.000375502314795737</v>
      </c>
      <c r="H21" s="0" t="n">
        <v>0.0028726957556403</v>
      </c>
      <c r="I21" s="0" t="n">
        <v>0.00399176891535577</v>
      </c>
      <c r="J21" s="0" t="n">
        <v>0.00985955232975146</v>
      </c>
      <c r="K21" s="0" t="n">
        <v>0.0179563652147059</v>
      </c>
      <c r="L21" s="0" t="n">
        <v>0.00358922631730027</v>
      </c>
      <c r="M21" s="0" t="n">
        <v>0.0013245792401672</v>
      </c>
      <c r="N21" s="0" t="n">
        <v>0.000978426344267442</v>
      </c>
      <c r="O21" s="0" t="n">
        <v>0.0025121411675821</v>
      </c>
      <c r="P21" s="0" t="n">
        <v>0.0013279205378566</v>
      </c>
      <c r="Q21" s="0" t="n">
        <v>0.00390706063044546</v>
      </c>
      <c r="R21" s="0" t="n">
        <v>0.00438186180447008</v>
      </c>
      <c r="S21" s="0" t="n">
        <v>0.065137224328082</v>
      </c>
      <c r="T21" s="0" t="n">
        <v>0.0440450415888802</v>
      </c>
      <c r="U21" s="0" t="n">
        <v>0</v>
      </c>
      <c r="V21" s="0" t="n">
        <v>0.0846049843287849</v>
      </c>
      <c r="W21" s="0" t="n">
        <v>0.0363494556358817</v>
      </c>
      <c r="X21" s="0" t="n">
        <v>0.0291195540080356</v>
      </c>
      <c r="Y21" s="0" t="n">
        <v>0.0156528707304362</v>
      </c>
      <c r="Z21" s="0" t="n">
        <v>0.000564627008315556</v>
      </c>
      <c r="AA21" s="0" t="n">
        <v>0.000378349107659351</v>
      </c>
      <c r="AB21" s="22" t="n">
        <v>0</v>
      </c>
      <c r="AD21" s="1" t="n">
        <f aca="false">SUM(C21:AB21)</f>
        <v>1</v>
      </c>
    </row>
    <row r="22" customFormat="false" ht="13.2" hidden="false" customHeight="false" outlineLevel="0" collapsed="false">
      <c r="A22" s="12" t="n">
        <v>20</v>
      </c>
      <c r="B22" s="20" t="s">
        <v>35</v>
      </c>
      <c r="C22" s="0" t="n">
        <v>0.20275568833869</v>
      </c>
      <c r="D22" s="0" t="n">
        <v>0.109865165238056</v>
      </c>
      <c r="E22" s="0" t="n">
        <v>0.141660555988892</v>
      </c>
      <c r="F22" s="0" t="n">
        <v>0.0305999869244475</v>
      </c>
      <c r="G22" s="0" t="n">
        <v>0.00171393130975301</v>
      </c>
      <c r="H22" s="0" t="n">
        <v>0.00314223209691872</v>
      </c>
      <c r="I22" s="0" t="n">
        <v>0.0120197782302653</v>
      </c>
      <c r="J22" s="0" t="n">
        <v>0.00440541740128843</v>
      </c>
      <c r="K22" s="0" t="n">
        <v>0.0259195087622583</v>
      </c>
      <c r="L22" s="0" t="n">
        <v>0.00286214987602674</v>
      </c>
      <c r="M22" s="0" t="n">
        <v>0.00285536678908767</v>
      </c>
      <c r="N22" s="0" t="n">
        <v>0.000556410694642927</v>
      </c>
      <c r="O22" s="0" t="n">
        <v>0.0026891153038674</v>
      </c>
      <c r="P22" s="0" t="n">
        <v>0.000521622678375306</v>
      </c>
      <c r="Q22" s="0" t="n">
        <v>0.00591386398267599</v>
      </c>
      <c r="R22" s="0" t="n">
        <v>0.0182101023971182</v>
      </c>
      <c r="S22" s="0" t="n">
        <v>0.0427660625103938</v>
      </c>
      <c r="T22" s="0" t="n">
        <v>0.206442592438534</v>
      </c>
      <c r="U22" s="0" t="n">
        <v>0.0298868408228629</v>
      </c>
      <c r="V22" s="0" t="n">
        <v>0</v>
      </c>
      <c r="W22" s="0" t="n">
        <v>0.0533827295724661</v>
      </c>
      <c r="X22" s="0" t="n">
        <v>0.0570211477717386</v>
      </c>
      <c r="Y22" s="0" t="n">
        <v>0.0433299806993188</v>
      </c>
      <c r="Z22" s="0" t="n">
        <v>7.42352888550408E-005</v>
      </c>
      <c r="AA22" s="0" t="n">
        <v>0.00140551488346747</v>
      </c>
      <c r="AB22" s="22" t="n">
        <v>0</v>
      </c>
      <c r="AD22" s="1" t="n">
        <f aca="false">SUM(C22:AB22)</f>
        <v>1</v>
      </c>
    </row>
    <row r="23" customFormat="false" ht="13.2" hidden="false" customHeight="false" outlineLevel="0" collapsed="false">
      <c r="A23" s="12" t="n">
        <v>21</v>
      </c>
      <c r="B23" s="20" t="s">
        <v>36</v>
      </c>
      <c r="C23" s="0" t="n">
        <v>0.213612476607188</v>
      </c>
      <c r="D23" s="0" t="n">
        <v>0.127902142764897</v>
      </c>
      <c r="E23" s="0" t="n">
        <v>0.242379203381734</v>
      </c>
      <c r="F23" s="0" t="n">
        <v>0.0327388873824553</v>
      </c>
      <c r="G23" s="0" t="n">
        <v>0.00137488253878669</v>
      </c>
      <c r="H23" s="0" t="n">
        <v>0.00615524799508176</v>
      </c>
      <c r="I23" s="0" t="n">
        <v>0.0134319988784416</v>
      </c>
      <c r="J23" s="0" t="n">
        <v>0.01141779701589</v>
      </c>
      <c r="K23" s="0" t="n">
        <v>0.0270884080027174</v>
      </c>
      <c r="L23" s="0" t="n">
        <v>0.00385548546555829</v>
      </c>
      <c r="M23" s="0" t="n">
        <v>0.00589796853025803</v>
      </c>
      <c r="N23" s="0" t="n">
        <v>0.00369601231648609</v>
      </c>
      <c r="O23" s="0" t="n">
        <v>0.00416453143416923</v>
      </c>
      <c r="P23" s="0" t="n">
        <v>0.00132834227899443</v>
      </c>
      <c r="Q23" s="0" t="n">
        <v>0.00515177027831604</v>
      </c>
      <c r="R23" s="0" t="n">
        <v>0.0109961853381669</v>
      </c>
      <c r="S23" s="0" t="n">
        <v>0.0328344861055346</v>
      </c>
      <c r="T23" s="0" t="n">
        <v>0.0575855806390742</v>
      </c>
      <c r="U23" s="0" t="n">
        <v>0.0215531808554176</v>
      </c>
      <c r="V23" s="0" t="n">
        <v>0.0888681509602192</v>
      </c>
      <c r="W23" s="0" t="n">
        <v>0</v>
      </c>
      <c r="X23" s="0" t="n">
        <v>0.0593891363063155</v>
      </c>
      <c r="Y23" s="0" t="n">
        <v>0.0258343419682309</v>
      </c>
      <c r="Z23" s="0" t="n">
        <v>0.000976183875276685</v>
      </c>
      <c r="AA23" s="0" t="n">
        <v>0.00176759908079187</v>
      </c>
      <c r="AB23" s="22" t="n">
        <v>0</v>
      </c>
      <c r="AD23" s="1" t="n">
        <f aca="false">SUM(C23:AB23)</f>
        <v>1</v>
      </c>
    </row>
    <row r="24" customFormat="false" ht="13.2" hidden="false" customHeight="false" outlineLevel="0" collapsed="false">
      <c r="A24" s="12" t="n">
        <v>22</v>
      </c>
      <c r="B24" s="14" t="s">
        <v>37</v>
      </c>
      <c r="C24" s="0" t="n">
        <v>0.237649793969219</v>
      </c>
      <c r="D24" s="0" t="n">
        <v>0.165379520259232</v>
      </c>
      <c r="E24" s="0" t="n">
        <v>0.250142690067102</v>
      </c>
      <c r="F24" s="0" t="n">
        <v>0.0295387503392112</v>
      </c>
      <c r="G24" s="0" t="n">
        <v>0.00319743663914573</v>
      </c>
      <c r="H24" s="0" t="n">
        <v>0.0097317145027872</v>
      </c>
      <c r="I24" s="0" t="n">
        <v>0.00659502171638334</v>
      </c>
      <c r="J24" s="0" t="n">
        <v>0.0209142619005808</v>
      </c>
      <c r="K24" s="0" t="n">
        <v>0.0254648162258495</v>
      </c>
      <c r="L24" s="0" t="n">
        <v>0.00325799387968704</v>
      </c>
      <c r="M24" s="0" t="n">
        <v>0.00619289983613646</v>
      </c>
      <c r="N24" s="0" t="n">
        <v>0.0046403622375182</v>
      </c>
      <c r="O24" s="0" t="n">
        <v>0.00848771961882499</v>
      </c>
      <c r="P24" s="0" t="n">
        <v>0.00578720385781104</v>
      </c>
      <c r="Q24" s="0" t="n">
        <v>0.00583397604455386</v>
      </c>
      <c r="R24" s="0" t="n">
        <v>0.00882037009945858</v>
      </c>
      <c r="S24" s="0" t="n">
        <v>0.099896041295125</v>
      </c>
      <c r="T24" s="0" t="n">
        <v>0.023574940701153</v>
      </c>
      <c r="U24" s="0" t="n">
        <v>0.00913964143418755</v>
      </c>
      <c r="V24" s="0" t="n">
        <v>0.0324057779527425</v>
      </c>
      <c r="W24" s="0" t="n">
        <v>0.0188463773140613</v>
      </c>
      <c r="X24" s="0" t="n">
        <v>0</v>
      </c>
      <c r="Y24" s="0" t="n">
        <v>0.0196549142094742</v>
      </c>
      <c r="Z24" s="0" t="n">
        <v>0.0019011966648638</v>
      </c>
      <c r="AA24" s="0" t="n">
        <v>0.00294657923489354</v>
      </c>
      <c r="AB24" s="22" t="n">
        <v>0</v>
      </c>
      <c r="AD24" s="1" t="n">
        <f aca="false">SUM(C24:AB24)</f>
        <v>1</v>
      </c>
    </row>
    <row r="25" customFormat="false" ht="13.2" hidden="false" customHeight="false" outlineLevel="0" collapsed="false">
      <c r="A25" s="12" t="n">
        <v>23</v>
      </c>
      <c r="B25" s="20" t="s">
        <v>38</v>
      </c>
      <c r="C25" s="0" t="n">
        <v>0.153146977058765</v>
      </c>
      <c r="D25" s="0" t="n">
        <v>0.129019355915394</v>
      </c>
      <c r="E25" s="0" t="n">
        <v>0.238734923658559</v>
      </c>
      <c r="F25" s="0" t="n">
        <v>0.0271447397435753</v>
      </c>
      <c r="G25" s="0" t="n">
        <v>0.00100388516860041</v>
      </c>
      <c r="H25" s="0" t="n">
        <v>0.00438903078361908</v>
      </c>
      <c r="I25" s="0" t="n">
        <v>0.00382347978937104</v>
      </c>
      <c r="J25" s="0" t="n">
        <v>0.0120422008155939</v>
      </c>
      <c r="K25" s="0" t="n">
        <v>0.046116361441813</v>
      </c>
      <c r="L25" s="0" t="n">
        <v>0.00427291959380643</v>
      </c>
      <c r="M25" s="0" t="n">
        <v>0.00449671621897784</v>
      </c>
      <c r="N25" s="0" t="n">
        <v>0.00206946149695055</v>
      </c>
      <c r="O25" s="0" t="n">
        <v>0.00637770001955665</v>
      </c>
      <c r="P25" s="0" t="n">
        <v>0.00234175518079006</v>
      </c>
      <c r="Q25" s="0" t="n">
        <v>0.00343936177724233</v>
      </c>
      <c r="R25" s="0" t="n">
        <v>0.0207423876866801</v>
      </c>
      <c r="S25" s="0" t="n">
        <v>0.0800068531160628</v>
      </c>
      <c r="T25" s="0" t="n">
        <v>0.0367717924865002</v>
      </c>
      <c r="U25" s="0" t="n">
        <v>0.0121808445688031</v>
      </c>
      <c r="V25" s="0" t="n">
        <v>0.123628135260483</v>
      </c>
      <c r="W25" s="0" t="n">
        <v>0.0278617109918628</v>
      </c>
      <c r="X25" s="0" t="n">
        <v>0.0567642753437609</v>
      </c>
      <c r="Y25" s="0" t="n">
        <v>0</v>
      </c>
      <c r="Z25" s="0" t="n">
        <v>0.000824072325139238</v>
      </c>
      <c r="AA25" s="0" t="n">
        <v>0.00280105955809336</v>
      </c>
      <c r="AB25" s="22" t="n">
        <v>0</v>
      </c>
      <c r="AD25" s="1" t="n">
        <f aca="false">SUM(C25:AB25)</f>
        <v>1</v>
      </c>
    </row>
    <row r="26" customFormat="false" ht="13.2" hidden="false" customHeight="false" outlineLevel="0" collapsed="false">
      <c r="A26" s="12" t="n">
        <v>24</v>
      </c>
      <c r="B26" s="18" t="s">
        <v>39</v>
      </c>
      <c r="C26" s="0" t="n">
        <v>0.346472993324606</v>
      </c>
      <c r="D26" s="0" t="n">
        <v>0.18343486154196</v>
      </c>
      <c r="E26" s="0" t="n">
        <v>0.0566581068489202</v>
      </c>
      <c r="F26" s="0" t="n">
        <v>0.0656540765665247</v>
      </c>
      <c r="G26" s="0" t="n">
        <v>0.0028116271940993</v>
      </c>
      <c r="H26" s="0" t="n">
        <v>0.00585749816236783</v>
      </c>
      <c r="I26" s="0" t="n">
        <v>0.0488331937683096</v>
      </c>
      <c r="J26" s="0" t="n">
        <v>0.0236051364338583</v>
      </c>
      <c r="K26" s="0" t="n">
        <v>0.0053604754820141</v>
      </c>
      <c r="L26" s="0" t="n">
        <v>0.00391986632885008</v>
      </c>
      <c r="M26" s="0" t="n">
        <v>0.00169175686277092</v>
      </c>
      <c r="N26" s="0" t="n">
        <v>0.0218243883406787</v>
      </c>
      <c r="O26" s="0" t="n">
        <v>0.0435552689714307</v>
      </c>
      <c r="P26" s="0" t="n">
        <v>0.0668411236375727</v>
      </c>
      <c r="Q26" s="0" t="n">
        <v>0.0301867558281788</v>
      </c>
      <c r="R26" s="0" t="n">
        <v>0.00574683609449306</v>
      </c>
      <c r="S26" s="0" t="n">
        <v>0.0278498950484849</v>
      </c>
      <c r="T26" s="0" t="n">
        <v>0.00222081781705756</v>
      </c>
      <c r="U26" s="0" t="n">
        <v>0.00276369693571491</v>
      </c>
      <c r="V26" s="0" t="n">
        <v>0.00141601034131811</v>
      </c>
      <c r="W26" s="0" t="n">
        <v>0.00612917219814452</v>
      </c>
      <c r="X26" s="0" t="n">
        <v>0.0418998181035372</v>
      </c>
      <c r="Y26" s="0" t="n">
        <v>0.00383508624552966</v>
      </c>
      <c r="Z26" s="0" t="n">
        <v>0</v>
      </c>
      <c r="AA26" s="0" t="n">
        <v>0.00143153792357834</v>
      </c>
      <c r="AB26" s="22" t="n">
        <v>0</v>
      </c>
      <c r="AD26" s="1" t="n">
        <f aca="false">SUM(C26:AB26)</f>
        <v>1</v>
      </c>
    </row>
    <row r="27" customFormat="false" ht="13.2" hidden="false" customHeight="false" outlineLevel="0" collapsed="false">
      <c r="A27" s="12" t="n">
        <v>25</v>
      </c>
      <c r="B27" s="17" t="s">
        <v>40</v>
      </c>
      <c r="C27" s="0" t="n">
        <v>0.127252728606209</v>
      </c>
      <c r="D27" s="0" t="n">
        <v>0.592126172091497</v>
      </c>
      <c r="E27" s="0" t="n">
        <v>0.0316402943391714</v>
      </c>
      <c r="F27" s="0" t="n">
        <v>0.0864887851080265</v>
      </c>
      <c r="G27" s="0" t="n">
        <v>0.00622584294023737</v>
      </c>
      <c r="H27" s="0" t="n">
        <v>0.0269949506977328</v>
      </c>
      <c r="I27" s="0" t="n">
        <v>0.0242637297886341</v>
      </c>
      <c r="J27" s="0" t="n">
        <v>0.00708395266600219</v>
      </c>
      <c r="K27" s="0" t="n">
        <v>0.00614034088756467</v>
      </c>
      <c r="L27" s="0" t="n">
        <v>0.000616091609357713</v>
      </c>
      <c r="M27" s="0" t="n">
        <v>0.00569101705523021</v>
      </c>
      <c r="N27" s="0" t="n">
        <v>0.0022152522195207</v>
      </c>
      <c r="O27" s="0" t="n">
        <v>0.00607764591174018</v>
      </c>
      <c r="P27" s="0" t="n">
        <v>0.00167327522447171</v>
      </c>
      <c r="Q27" s="0" t="n">
        <v>0.00177480958285639</v>
      </c>
      <c r="R27" s="0" t="n">
        <v>0.00870839037057193</v>
      </c>
      <c r="S27" s="0" t="n">
        <v>0.020833125621594</v>
      </c>
      <c r="T27" s="0" t="n">
        <v>0.00562176667158877</v>
      </c>
      <c r="U27" s="0" t="n">
        <v>0.000886947616804039</v>
      </c>
      <c r="V27" s="0" t="n">
        <v>0.00505937681280032</v>
      </c>
      <c r="W27" s="0" t="n">
        <v>0.00403557197651851</v>
      </c>
      <c r="X27" s="0" t="n">
        <v>0.0234604400967819</v>
      </c>
      <c r="Y27" s="0" t="n">
        <v>0.00463335848834233</v>
      </c>
      <c r="Z27" s="0" t="n">
        <v>0.000496133616746422</v>
      </c>
      <c r="AA27" s="0" t="n">
        <v>0</v>
      </c>
      <c r="AB27" s="22" t="n">
        <v>0</v>
      </c>
      <c r="AD27" s="1" t="n">
        <f aca="false">SUM(C27:AB27)</f>
        <v>1</v>
      </c>
    </row>
    <row r="28" customFormat="false" ht="13.2" hidden="false" customHeight="false" outlineLevel="0" collapsed="false">
      <c r="A28" s="12" t="n">
        <v>26</v>
      </c>
      <c r="B28" s="17" t="s">
        <v>41</v>
      </c>
      <c r="C28" s="0" t="n">
        <v>0.214667987524607</v>
      </c>
      <c r="D28" s="0" t="n">
        <v>0.19287897871115</v>
      </c>
      <c r="E28" s="0" t="n">
        <v>0.171805417347781</v>
      </c>
      <c r="F28" s="0" t="n">
        <v>0.0441578524717157</v>
      </c>
      <c r="G28" s="0" t="n">
        <v>0.000526432248850322</v>
      </c>
      <c r="H28" s="0" t="n">
        <v>0.00877476605272498</v>
      </c>
      <c r="I28" s="0" t="n">
        <v>0.0116666853602846</v>
      </c>
      <c r="J28" s="0" t="n">
        <v>0.00935505069579338</v>
      </c>
      <c r="K28" s="0" t="n">
        <v>0.0193830774444281</v>
      </c>
      <c r="L28" s="0" t="n">
        <v>0.00392568589897102</v>
      </c>
      <c r="M28" s="0" t="n">
        <v>0.0174522666834101</v>
      </c>
      <c r="N28" s="0" t="n">
        <v>0.000761496618783098</v>
      </c>
      <c r="O28" s="0" t="n">
        <v>0.0163586754127636</v>
      </c>
      <c r="P28" s="0" t="n">
        <v>0.000780494396615201</v>
      </c>
      <c r="Q28" s="0" t="n">
        <v>0.00271385167233836</v>
      </c>
      <c r="R28" s="0" t="n">
        <v>0.0298118502997719</v>
      </c>
      <c r="S28" s="0" t="n">
        <v>0.10232531034107</v>
      </c>
      <c r="T28" s="0" t="n">
        <v>0.00969016579266492</v>
      </c>
      <c r="U28" s="0" t="n">
        <v>0.0109687477061539</v>
      </c>
      <c r="V28" s="0" t="n">
        <v>0.0472496400425207</v>
      </c>
      <c r="W28" s="0" t="n">
        <v>0.0157101093006979</v>
      </c>
      <c r="X28" s="0" t="n">
        <v>0.0357296142519785</v>
      </c>
      <c r="Y28" s="0" t="n">
        <v>0.0203958805215363</v>
      </c>
      <c r="Z28" s="0" t="n">
        <v>2.82671303483948E-005</v>
      </c>
      <c r="AA28" s="0" t="n">
        <v>0.0128816960730421</v>
      </c>
      <c r="AB28" s="22" t="n">
        <v>0</v>
      </c>
      <c r="AD28" s="1" t="n">
        <f aca="false">SUM(C28:AB28)</f>
        <v>1</v>
      </c>
    </row>
    <row r="29" customFormat="false" ht="13.2" hidden="false" customHeight="false" outlineLevel="0" collapsed="false">
      <c r="AD29" s="1"/>
    </row>
    <row r="30" s="24" customFormat="true" ht="13.2" hidden="false" customHeight="false" outlineLevel="0" collapsed="false">
      <c r="A30" s="23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2"/>
  <sheetViews>
    <sheetView showFormulas="false" showGridLines="true" showRowColHeaders="true" showZeros="true" rightToLeft="false" tabSelected="false" showOutlineSymbols="true" defaultGridColor="true" view="normal" topLeftCell="O4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3" t="s">
        <v>44</v>
      </c>
      <c r="C1" s="13" t="s">
        <v>16</v>
      </c>
      <c r="D1" s="13" t="s">
        <v>17</v>
      </c>
      <c r="E1" s="14" t="s">
        <v>18</v>
      </c>
      <c r="F1" s="13" t="s">
        <v>19</v>
      </c>
      <c r="G1" s="15" t="s">
        <v>20</v>
      </c>
      <c r="H1" s="15" t="s">
        <v>21</v>
      </c>
      <c r="I1" s="15" t="s">
        <v>22</v>
      </c>
      <c r="J1" s="16" t="s">
        <v>23</v>
      </c>
      <c r="K1" s="16" t="s">
        <v>24</v>
      </c>
      <c r="L1" s="16" t="s">
        <v>25</v>
      </c>
      <c r="M1" s="17" t="s">
        <v>26</v>
      </c>
      <c r="N1" s="18" t="s">
        <v>27</v>
      </c>
      <c r="O1" s="18" t="s">
        <v>28</v>
      </c>
      <c r="P1" s="18" t="s">
        <v>29</v>
      </c>
      <c r="Q1" s="18" t="s">
        <v>30</v>
      </c>
      <c r="R1" s="17" t="s">
        <v>31</v>
      </c>
      <c r="S1" s="19" t="s">
        <v>32</v>
      </c>
      <c r="T1" s="20" t="s">
        <v>33</v>
      </c>
      <c r="U1" s="20" t="s">
        <v>34</v>
      </c>
      <c r="V1" s="20" t="s">
        <v>35</v>
      </c>
      <c r="W1" s="20" t="s">
        <v>36</v>
      </c>
      <c r="X1" s="14" t="s">
        <v>37</v>
      </c>
      <c r="Y1" s="20" t="s">
        <v>38</v>
      </c>
      <c r="Z1" s="18" t="s">
        <v>39</v>
      </c>
      <c r="AA1" s="17" t="s">
        <v>40</v>
      </c>
      <c r="AB1" s="17" t="s">
        <v>41</v>
      </c>
      <c r="AC1" s="26" t="s">
        <v>45</v>
      </c>
    </row>
    <row r="2" customFormat="false" ht="13.2" hidden="false" customHeight="false" outlineLevel="0" collapsed="false"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6" t="n">
        <v>7</v>
      </c>
      <c r="J2" s="6" t="n">
        <v>8</v>
      </c>
      <c r="K2" s="6" t="n">
        <v>9</v>
      </c>
      <c r="L2" s="6" t="n">
        <v>10</v>
      </c>
      <c r="M2" s="6" t="n">
        <v>11</v>
      </c>
      <c r="N2" s="6" t="n">
        <v>12</v>
      </c>
      <c r="O2" s="6" t="n">
        <v>13</v>
      </c>
      <c r="P2" s="6" t="n">
        <v>14</v>
      </c>
      <c r="Q2" s="6" t="n">
        <v>15</v>
      </c>
      <c r="R2" s="6" t="n">
        <v>16</v>
      </c>
      <c r="S2" s="6" t="n">
        <v>17</v>
      </c>
      <c r="T2" s="6" t="n">
        <v>18</v>
      </c>
      <c r="U2" s="6" t="n">
        <v>19</v>
      </c>
      <c r="V2" s="6" t="n">
        <v>20</v>
      </c>
      <c r="W2" s="6" t="n">
        <v>21</v>
      </c>
      <c r="X2" s="6" t="n">
        <v>22</v>
      </c>
      <c r="Y2" s="6" t="n">
        <v>23</v>
      </c>
      <c r="Z2" s="6" t="n">
        <v>24</v>
      </c>
      <c r="AA2" s="6" t="n">
        <v>25</v>
      </c>
      <c r="AB2" s="6" t="n">
        <v>26</v>
      </c>
    </row>
    <row r="3" customFormat="false" ht="13.2" hidden="false" customHeight="false" outlineLevel="0" collapsed="false">
      <c r="A3" s="27" t="s">
        <v>16</v>
      </c>
      <c r="B3" s="6" t="n">
        <v>1</v>
      </c>
      <c r="C3" s="0" t="n">
        <v>0</v>
      </c>
      <c r="D3" s="0" t="n">
        <v>123557.616666667</v>
      </c>
      <c r="E3" s="0" t="n">
        <v>98857.85</v>
      </c>
      <c r="F3" s="0" t="n">
        <v>41087.6333333333</v>
      </c>
      <c r="G3" s="0" t="n">
        <v>3361.3</v>
      </c>
      <c r="H3" s="0" t="n">
        <v>6539.61666666667</v>
      </c>
      <c r="I3" s="0" t="n">
        <v>9678.43333333333</v>
      </c>
      <c r="J3" s="0" t="n">
        <v>191575.5</v>
      </c>
      <c r="K3" s="0" t="n">
        <v>8991.9</v>
      </c>
      <c r="L3" s="0" t="n">
        <v>2087.5</v>
      </c>
      <c r="M3" s="0" t="n">
        <v>3517.06666666667</v>
      </c>
      <c r="N3" s="0" t="n">
        <v>3849.28333333333</v>
      </c>
      <c r="O3" s="0" t="n">
        <v>14334.6666666667</v>
      </c>
      <c r="P3" s="0" t="n">
        <v>3430.46666666667</v>
      </c>
      <c r="Q3" s="0" t="n">
        <v>112333.283333333</v>
      </c>
      <c r="R3" s="0" t="n">
        <v>7001.08333333333</v>
      </c>
      <c r="S3" s="0" t="n">
        <v>30156.3166666667</v>
      </c>
      <c r="T3" s="0" t="n">
        <v>16644.2166666667</v>
      </c>
      <c r="U3" s="0" t="n">
        <v>10368.8666666667</v>
      </c>
      <c r="V3" s="0" t="n">
        <v>17504.5666666667</v>
      </c>
      <c r="W3" s="0" t="n">
        <v>10875.75</v>
      </c>
      <c r="X3" s="0" t="n">
        <v>58371.6333333333</v>
      </c>
      <c r="Y3" s="0" t="n">
        <v>6513.11666666667</v>
      </c>
      <c r="Z3" s="0" t="n">
        <v>1849.03333333333</v>
      </c>
      <c r="AA3" s="0" t="n">
        <v>3219.43333333333</v>
      </c>
      <c r="AB3" s="0" t="n">
        <v>9774.13333333333</v>
      </c>
      <c r="AC3" s="28" t="n">
        <f aca="false">SUM(C3:AB3)</f>
        <v>795480.266666667</v>
      </c>
    </row>
    <row r="4" customFormat="false" ht="13.2" hidden="false" customHeight="false" outlineLevel="0" collapsed="false">
      <c r="A4" s="27" t="s">
        <v>17</v>
      </c>
      <c r="B4" s="6" t="n">
        <v>2</v>
      </c>
      <c r="C4" s="0" t="n">
        <v>130254.766666667</v>
      </c>
      <c r="D4" s="0" t="n">
        <v>0</v>
      </c>
      <c r="E4" s="0" t="n">
        <v>41568.0098333333</v>
      </c>
      <c r="F4" s="0" t="n">
        <v>136341.61</v>
      </c>
      <c r="G4" s="0" t="n">
        <v>15927.4163666667</v>
      </c>
      <c r="H4" s="0" t="n">
        <v>32565.2315</v>
      </c>
      <c r="I4" s="0" t="n">
        <v>51441.8555</v>
      </c>
      <c r="J4" s="0" t="n">
        <v>11014.938</v>
      </c>
      <c r="K4" s="0" t="n">
        <v>6940.77176666667</v>
      </c>
      <c r="L4" s="0" t="n">
        <v>1421.55833333333</v>
      </c>
      <c r="M4" s="0" t="n">
        <v>8169.84756666667</v>
      </c>
      <c r="N4" s="0" t="n">
        <v>4549.05733333333</v>
      </c>
      <c r="O4" s="0" t="n">
        <v>13297.2910666667</v>
      </c>
      <c r="P4" s="0" t="n">
        <v>2949.37985</v>
      </c>
      <c r="Q4" s="0" t="n">
        <v>7427.19693333333</v>
      </c>
      <c r="R4" s="0" t="n">
        <v>8003.4788</v>
      </c>
      <c r="S4" s="0" t="n">
        <v>11812.3211666667</v>
      </c>
      <c r="T4" s="0" t="n">
        <v>7547.63176666667</v>
      </c>
      <c r="U4" s="0" t="n">
        <v>3891.14125</v>
      </c>
      <c r="V4" s="0" t="n">
        <v>9421.33</v>
      </c>
      <c r="W4" s="0" t="n">
        <v>6346.00061666667</v>
      </c>
      <c r="X4" s="0" t="n">
        <v>32379.621</v>
      </c>
      <c r="Y4" s="0" t="n">
        <v>5234.17681666667</v>
      </c>
      <c r="Z4" s="0" t="n">
        <v>853.783416666667</v>
      </c>
      <c r="AA4" s="0" t="n">
        <v>15928.7184</v>
      </c>
      <c r="AB4" s="0" t="n">
        <v>8286.50168333333</v>
      </c>
      <c r="AC4" s="28" t="n">
        <f aca="false">SUM(C4:AB4)</f>
        <v>573573.635633333</v>
      </c>
    </row>
    <row r="5" customFormat="false" ht="13.2" hidden="false" customHeight="false" outlineLevel="0" collapsed="false">
      <c r="A5" s="29" t="s">
        <v>18</v>
      </c>
      <c r="B5" s="6" t="n">
        <v>3</v>
      </c>
      <c r="C5" s="0" t="n">
        <v>100110.016666667</v>
      </c>
      <c r="D5" s="0" t="n">
        <v>41411.5116666667</v>
      </c>
      <c r="E5" s="0" t="n">
        <v>0</v>
      </c>
      <c r="F5" s="0" t="n">
        <v>9958.25833333333</v>
      </c>
      <c r="G5" s="0" t="n">
        <v>1085.29833333333</v>
      </c>
      <c r="H5" s="0" t="n">
        <v>2125.54833333333</v>
      </c>
      <c r="I5" s="0" t="n">
        <v>2695.02</v>
      </c>
      <c r="J5" s="0" t="n">
        <v>7553.265</v>
      </c>
      <c r="K5" s="0" t="n">
        <v>11114.4683333333</v>
      </c>
      <c r="L5" s="0" t="n">
        <v>1677.19666666667</v>
      </c>
      <c r="M5" s="0" t="n">
        <v>2182.98333333333</v>
      </c>
      <c r="N5" s="0" t="n">
        <v>552.098666666667</v>
      </c>
      <c r="O5" s="0" t="n">
        <v>2547.91</v>
      </c>
      <c r="P5" s="0" t="n">
        <v>1583.34866666667</v>
      </c>
      <c r="Q5" s="0" t="n">
        <v>3293.34833333333</v>
      </c>
      <c r="R5" s="0" t="n">
        <v>2324.85333333333</v>
      </c>
      <c r="S5" s="0" t="n">
        <v>22149.4</v>
      </c>
      <c r="T5" s="0" t="n">
        <v>12384.85</v>
      </c>
      <c r="U5" s="0" t="n">
        <v>7690.495</v>
      </c>
      <c r="V5" s="0" t="n">
        <v>11522.3983333333</v>
      </c>
      <c r="W5" s="0" t="n">
        <v>11114.9766666667</v>
      </c>
      <c r="X5" s="0" t="n">
        <v>40126.7666666667</v>
      </c>
      <c r="Y5" s="0" t="n">
        <v>10464.7766666667</v>
      </c>
      <c r="Z5" s="0" t="n">
        <v>334.974333333333</v>
      </c>
      <c r="AA5" s="0" t="n">
        <v>554.675166666667</v>
      </c>
      <c r="AB5" s="0" t="n">
        <v>7483.90666666667</v>
      </c>
      <c r="AC5" s="28" t="n">
        <f aca="false">SUM(C5:AB5)</f>
        <v>314042.345166667</v>
      </c>
    </row>
    <row r="6" customFormat="false" ht="13.2" hidden="false" customHeight="false" outlineLevel="0" collapsed="false">
      <c r="A6" s="27" t="s">
        <v>19</v>
      </c>
      <c r="B6" s="6" t="n">
        <v>4</v>
      </c>
      <c r="C6" s="0" t="n">
        <v>43147.8333333333</v>
      </c>
      <c r="D6" s="0" t="n">
        <v>128825.63</v>
      </c>
      <c r="E6" s="0" t="n">
        <v>10180.0716666667</v>
      </c>
      <c r="F6" s="0" t="n">
        <v>0</v>
      </c>
      <c r="G6" s="0" t="n">
        <v>5445.99166666667</v>
      </c>
      <c r="H6" s="0" t="n">
        <v>6531.855</v>
      </c>
      <c r="I6" s="0" t="n">
        <v>6613.15833333333</v>
      </c>
      <c r="J6" s="0" t="n">
        <v>5139.87</v>
      </c>
      <c r="K6" s="0" t="n">
        <v>3032.00833333333</v>
      </c>
      <c r="L6" s="0" t="n">
        <v>673.818333333333</v>
      </c>
      <c r="M6" s="0" t="n">
        <v>2882.18</v>
      </c>
      <c r="N6" s="0" t="n">
        <v>366.9295</v>
      </c>
      <c r="O6" s="0" t="n">
        <v>1472.42333333333</v>
      </c>
      <c r="P6" s="0" t="n">
        <v>417.400666666667</v>
      </c>
      <c r="Q6" s="0" t="n">
        <v>929.193166666667</v>
      </c>
      <c r="R6" s="0" t="n">
        <v>2623.40166666667</v>
      </c>
      <c r="S6" s="0" t="n">
        <v>3256.11333333333</v>
      </c>
      <c r="T6" s="0" t="n">
        <v>2364.76666666667</v>
      </c>
      <c r="U6" s="0" t="n">
        <v>1092.802</v>
      </c>
      <c r="V6" s="0" t="n">
        <v>3027.755</v>
      </c>
      <c r="W6" s="0" t="n">
        <v>1596.55966666667</v>
      </c>
      <c r="X6" s="0" t="n">
        <v>4749.13833333333</v>
      </c>
      <c r="Y6" s="0" t="n">
        <v>1146.17066666667</v>
      </c>
      <c r="Z6" s="0" t="n">
        <v>146.38855</v>
      </c>
      <c r="AA6" s="0" t="n">
        <v>2243.68333333333</v>
      </c>
      <c r="AB6" s="0" t="n">
        <v>1914.81333333333</v>
      </c>
      <c r="AC6" s="28" t="n">
        <f aca="false">SUM(C6:AB6)</f>
        <v>239819.955883333</v>
      </c>
    </row>
    <row r="7" customFormat="false" ht="13.2" hidden="false" customHeight="false" outlineLevel="0" collapsed="false">
      <c r="A7" s="30" t="s">
        <v>20</v>
      </c>
      <c r="B7" s="6" t="n">
        <v>5</v>
      </c>
      <c r="C7" s="0" t="n">
        <v>3295.99166666667</v>
      </c>
      <c r="D7" s="0" t="n">
        <v>16395.3165</v>
      </c>
      <c r="E7" s="0" t="n">
        <v>1095.51916666667</v>
      </c>
      <c r="F7" s="0" t="n">
        <v>6606.60166666667</v>
      </c>
      <c r="G7" s="0" t="n">
        <v>0</v>
      </c>
      <c r="H7" s="0" t="n">
        <v>4827.62</v>
      </c>
      <c r="I7" s="0" t="n">
        <v>306.011666666667</v>
      </c>
      <c r="J7" s="0" t="n">
        <v>1699.75733333333</v>
      </c>
      <c r="K7" s="0" t="n">
        <v>92.7090833333333</v>
      </c>
      <c r="L7" s="0" t="n">
        <v>15.2563833333333</v>
      </c>
      <c r="M7" s="0" t="n">
        <v>41.4678166666667</v>
      </c>
      <c r="N7" s="0" t="n">
        <v>26.7534333333333</v>
      </c>
      <c r="O7" s="0" t="n">
        <v>210.624166666667</v>
      </c>
      <c r="P7" s="0" t="n">
        <v>37.4169166666667</v>
      </c>
      <c r="Q7" s="0" t="n">
        <v>59.3624833333333</v>
      </c>
      <c r="R7" s="0" t="n">
        <v>76.2572166666667</v>
      </c>
      <c r="S7" s="0" t="n">
        <v>417.786</v>
      </c>
      <c r="T7" s="0" t="n">
        <v>56.8094166666667</v>
      </c>
      <c r="U7" s="0" t="n">
        <v>26.9231333333333</v>
      </c>
      <c r="V7" s="0" t="n">
        <v>173.335</v>
      </c>
      <c r="W7" s="0" t="n">
        <v>87.0632166666667</v>
      </c>
      <c r="X7" s="0" t="n">
        <v>720.684166666667</v>
      </c>
      <c r="Y7" s="0" t="n">
        <v>52.0455333333333</v>
      </c>
      <c r="Z7" s="0" t="n">
        <v>25.6373883333333</v>
      </c>
      <c r="AA7" s="0" t="n">
        <v>147.7545</v>
      </c>
      <c r="AB7" s="0" t="n">
        <v>20.845075</v>
      </c>
      <c r="AC7" s="28" t="n">
        <f aca="false">SUM(C7:AB7)</f>
        <v>36515.54893</v>
      </c>
    </row>
    <row r="8" customFormat="false" ht="13.2" hidden="false" customHeight="false" outlineLevel="0" collapsed="false">
      <c r="A8" s="30" t="s">
        <v>21</v>
      </c>
      <c r="B8" s="6" t="n">
        <v>6</v>
      </c>
      <c r="C8" s="0" t="n">
        <v>6274.40333333333</v>
      </c>
      <c r="D8" s="0" t="n">
        <v>31106.7413333333</v>
      </c>
      <c r="E8" s="0" t="n">
        <v>2088.63</v>
      </c>
      <c r="F8" s="0" t="n">
        <v>6915.37833333333</v>
      </c>
      <c r="G8" s="0" t="n">
        <v>5924.33</v>
      </c>
      <c r="H8" s="0" t="n">
        <v>0</v>
      </c>
      <c r="I8" s="0" t="n">
        <v>1025.08416666667</v>
      </c>
      <c r="J8" s="0" t="n">
        <v>572.830833333333</v>
      </c>
      <c r="K8" s="0" t="n">
        <v>492.686666666667</v>
      </c>
      <c r="L8" s="0" t="n">
        <v>76.9646666666667</v>
      </c>
      <c r="M8" s="0" t="n">
        <v>191.546466666667</v>
      </c>
      <c r="N8" s="0" t="n">
        <v>128.459266666667</v>
      </c>
      <c r="O8" s="0" t="n">
        <v>474.07</v>
      </c>
      <c r="P8" s="0" t="n">
        <v>152.860283333333</v>
      </c>
      <c r="Q8" s="0" t="n">
        <v>408.327283333333</v>
      </c>
      <c r="R8" s="0" t="n">
        <v>239.144</v>
      </c>
      <c r="S8" s="0" t="n">
        <v>413.401</v>
      </c>
      <c r="T8" s="0" t="n">
        <v>354.1465</v>
      </c>
      <c r="U8" s="0" t="n">
        <v>88.4880666666667</v>
      </c>
      <c r="V8" s="0" t="n">
        <v>299.14</v>
      </c>
      <c r="W8" s="0" t="n">
        <v>277.616</v>
      </c>
      <c r="X8" s="0" t="n">
        <v>1481.54516666667</v>
      </c>
      <c r="Y8" s="0" t="n">
        <v>161.38705</v>
      </c>
      <c r="Z8" s="0" t="n">
        <v>28.0395283333333</v>
      </c>
      <c r="AA8" s="0" t="n">
        <v>573.7245</v>
      </c>
      <c r="AB8" s="0" t="n">
        <v>362.895</v>
      </c>
      <c r="AC8" s="28" t="n">
        <f aca="false">SUM(C8:AB8)</f>
        <v>60111.839445</v>
      </c>
    </row>
    <row r="9" customFormat="false" ht="13.2" hidden="false" customHeight="false" outlineLevel="0" collapsed="false">
      <c r="A9" s="30" t="s">
        <v>22</v>
      </c>
      <c r="B9" s="6" t="n">
        <v>7</v>
      </c>
      <c r="C9" s="0" t="n">
        <v>7967.18833333333</v>
      </c>
      <c r="D9" s="0" t="n">
        <v>47112.7311666667</v>
      </c>
      <c r="E9" s="0" t="n">
        <v>2742.64166666667</v>
      </c>
      <c r="F9" s="0" t="n">
        <v>4612.09833333333</v>
      </c>
      <c r="G9" s="0" t="n">
        <v>253.913666666667</v>
      </c>
      <c r="H9" s="0" t="n">
        <v>1038.48466666667</v>
      </c>
      <c r="I9" s="0" t="n">
        <v>0</v>
      </c>
      <c r="J9" s="0" t="n">
        <v>544.579</v>
      </c>
      <c r="K9" s="0" t="n">
        <v>385.2155</v>
      </c>
      <c r="L9" s="0" t="n">
        <v>71.8939666666667</v>
      </c>
      <c r="M9" s="0" t="n">
        <v>323.372</v>
      </c>
      <c r="N9" s="0" t="n">
        <v>142.555133333333</v>
      </c>
      <c r="O9" s="0" t="n">
        <v>572.865166666667</v>
      </c>
      <c r="P9" s="0" t="n">
        <v>72.5393666666667</v>
      </c>
      <c r="Q9" s="0" t="n">
        <v>352.907666666667</v>
      </c>
      <c r="R9" s="0" t="n">
        <v>355.515</v>
      </c>
      <c r="S9" s="0" t="n">
        <v>441.320166666667</v>
      </c>
      <c r="T9" s="0" t="n">
        <v>238.517</v>
      </c>
      <c r="U9" s="0" t="n">
        <v>116.159583333333</v>
      </c>
      <c r="V9" s="0" t="n">
        <v>539.115</v>
      </c>
      <c r="W9" s="0" t="n">
        <v>398.168166666667</v>
      </c>
      <c r="X9" s="0" t="n">
        <v>1062.16666666667</v>
      </c>
      <c r="Y9" s="0" t="n">
        <v>129.176666666667</v>
      </c>
      <c r="Z9" s="0" t="n">
        <v>26.4394166666667</v>
      </c>
      <c r="AA9" s="0" t="n">
        <v>500.381333333333</v>
      </c>
      <c r="AB9" s="0" t="n">
        <v>330.268883333333</v>
      </c>
      <c r="AC9" s="28" t="n">
        <f aca="false">SUM(C9:AB9)</f>
        <v>70330.2135166667</v>
      </c>
    </row>
    <row r="10" customFormat="false" ht="13.2" hidden="false" customHeight="false" outlineLevel="0" collapsed="false">
      <c r="A10" s="31" t="s">
        <v>23</v>
      </c>
      <c r="B10" s="6" t="n">
        <v>8</v>
      </c>
      <c r="C10" s="0" t="n">
        <v>193294.833333333</v>
      </c>
      <c r="D10" s="0" t="n">
        <v>11126.3818333333</v>
      </c>
      <c r="E10" s="0" t="n">
        <v>8380.19666666667</v>
      </c>
      <c r="F10" s="0" t="n">
        <v>5631.045</v>
      </c>
      <c r="G10" s="0" t="n">
        <v>1551.63583333333</v>
      </c>
      <c r="H10" s="0" t="n">
        <v>709.100666666667</v>
      </c>
      <c r="I10" s="0" t="n">
        <v>650.944</v>
      </c>
      <c r="J10" s="0" t="n">
        <v>0</v>
      </c>
      <c r="K10" s="0" t="n">
        <v>873.198833333333</v>
      </c>
      <c r="L10" s="0" t="n">
        <v>236.026166666667</v>
      </c>
      <c r="M10" s="0" t="n">
        <v>246.263</v>
      </c>
      <c r="N10" s="0" t="n">
        <v>186.520766666667</v>
      </c>
      <c r="O10" s="0" t="n">
        <v>839.348</v>
      </c>
      <c r="P10" s="0" t="n">
        <v>319.7695</v>
      </c>
      <c r="Q10" s="0" t="n">
        <v>4654.82833333333</v>
      </c>
      <c r="R10" s="0" t="n">
        <v>572.176333333333</v>
      </c>
      <c r="S10" s="0" t="n">
        <v>2294.37833333333</v>
      </c>
      <c r="T10" s="0" t="n">
        <v>909.094333333333</v>
      </c>
      <c r="U10" s="0" t="n">
        <v>527.117666666667</v>
      </c>
      <c r="V10" s="0" t="n">
        <v>578.506666666667</v>
      </c>
      <c r="W10" s="0" t="n">
        <v>710.2285</v>
      </c>
      <c r="X10" s="0" t="n">
        <v>5125.99</v>
      </c>
      <c r="Y10" s="0" t="n">
        <v>515.015166666667</v>
      </c>
      <c r="Z10" s="0" t="n">
        <v>130.989233333333</v>
      </c>
      <c r="AA10" s="0" t="n">
        <v>173.411333333333</v>
      </c>
      <c r="AB10" s="0" t="n">
        <v>355.2405</v>
      </c>
      <c r="AC10" s="28" t="n">
        <f aca="false">SUM(C10:AB10)</f>
        <v>240592.24</v>
      </c>
    </row>
    <row r="11" customFormat="false" ht="13.2" hidden="false" customHeight="false" outlineLevel="0" collapsed="false">
      <c r="A11" s="31" t="s">
        <v>24</v>
      </c>
      <c r="B11" s="6" t="n">
        <v>9</v>
      </c>
      <c r="C11" s="0" t="n">
        <v>10015.0666666667</v>
      </c>
      <c r="D11" s="0" t="n">
        <v>6968.73513761905</v>
      </c>
      <c r="E11" s="0" t="n">
        <v>10615.7083333333</v>
      </c>
      <c r="F11" s="0" t="n">
        <v>3160.005</v>
      </c>
      <c r="G11" s="0" t="n">
        <v>92.9589166666667</v>
      </c>
      <c r="H11" s="0" t="n">
        <v>570.540266666667</v>
      </c>
      <c r="I11" s="0" t="n">
        <v>471.766333333333</v>
      </c>
      <c r="J11" s="0" t="n">
        <v>978.5115</v>
      </c>
      <c r="K11" s="0" t="n">
        <v>0</v>
      </c>
      <c r="L11" s="0" t="n">
        <v>3336.82</v>
      </c>
      <c r="M11" s="0" t="n">
        <v>578.1085</v>
      </c>
      <c r="N11" s="0" t="n">
        <v>63.2147</v>
      </c>
      <c r="O11" s="0" t="n">
        <v>294.530833333333</v>
      </c>
      <c r="P11" s="0" t="n">
        <v>63.6610833333333</v>
      </c>
      <c r="Q11" s="0" t="n">
        <v>246.9935</v>
      </c>
      <c r="R11" s="0" t="n">
        <v>782.5545</v>
      </c>
      <c r="S11" s="0" t="n">
        <v>3657.13833333333</v>
      </c>
      <c r="T11" s="0" t="n">
        <v>1855.30666666667</v>
      </c>
      <c r="U11" s="0" t="n">
        <v>539.721</v>
      </c>
      <c r="V11" s="0" t="n">
        <v>2725.30166666667</v>
      </c>
      <c r="W11" s="0" t="n">
        <v>1347.94666666667</v>
      </c>
      <c r="X11" s="0" t="n">
        <v>4415.93</v>
      </c>
      <c r="Y11" s="0" t="n">
        <v>1727.76166666667</v>
      </c>
      <c r="Z11" s="0" t="n">
        <v>28.8687166666667</v>
      </c>
      <c r="AA11" s="0" t="n">
        <v>123.77865</v>
      </c>
      <c r="AB11" s="0" t="n">
        <v>814.155333333334</v>
      </c>
      <c r="AC11" s="28" t="n">
        <f aca="false">SUM(C11:AB11)</f>
        <v>55475.0839709524</v>
      </c>
    </row>
    <row r="12" customFormat="false" ht="13.2" hidden="false" customHeight="false" outlineLevel="0" collapsed="false">
      <c r="A12" s="31" t="s">
        <v>25</v>
      </c>
      <c r="B12" s="6" t="n">
        <v>10</v>
      </c>
      <c r="C12" s="0" t="n">
        <v>2096.21</v>
      </c>
      <c r="D12" s="0" t="n">
        <v>1372.92125166667</v>
      </c>
      <c r="E12" s="0" t="n">
        <v>1630.84333333333</v>
      </c>
      <c r="F12" s="0" t="n">
        <v>629.917</v>
      </c>
      <c r="G12" s="0" t="n">
        <v>19.3674033333333</v>
      </c>
      <c r="H12" s="0" t="n">
        <v>94.4871666666667</v>
      </c>
      <c r="I12" s="0" t="n">
        <v>72.7212166666667</v>
      </c>
      <c r="J12" s="0" t="n">
        <v>205.968666666667</v>
      </c>
      <c r="K12" s="0" t="n">
        <v>2871.89833333333</v>
      </c>
      <c r="L12" s="0" t="n">
        <v>0</v>
      </c>
      <c r="M12" s="0" t="n">
        <v>45.3360166666667</v>
      </c>
      <c r="N12" s="0" t="n">
        <v>28.8026533333333</v>
      </c>
      <c r="O12" s="0" t="n">
        <v>33.9123833333333</v>
      </c>
      <c r="P12" s="0" t="n">
        <v>18.8782666666667</v>
      </c>
      <c r="Q12" s="0" t="n">
        <v>108.243483333333</v>
      </c>
      <c r="R12" s="0" t="n">
        <v>78.9396166666667</v>
      </c>
      <c r="S12" s="0" t="n">
        <v>434.394</v>
      </c>
      <c r="T12" s="0" t="n">
        <v>312.26</v>
      </c>
      <c r="U12" s="0" t="n">
        <v>109.867483333333</v>
      </c>
      <c r="V12" s="0" t="n">
        <v>231.325</v>
      </c>
      <c r="W12" s="0" t="n">
        <v>179.917</v>
      </c>
      <c r="X12" s="0" t="n">
        <v>633.358666666667</v>
      </c>
      <c r="Y12" s="0" t="n">
        <v>167.5275</v>
      </c>
      <c r="Z12" s="0" t="n">
        <v>21.303695</v>
      </c>
      <c r="AA12" s="0" t="n">
        <v>17.6755666666667</v>
      </c>
      <c r="AB12" s="0" t="n">
        <v>172.4045</v>
      </c>
      <c r="AC12" s="28" t="n">
        <f aca="false">SUM(C12:AB12)</f>
        <v>11588.4802033333</v>
      </c>
    </row>
    <row r="13" customFormat="false" ht="13.2" hidden="false" customHeight="false" outlineLevel="0" collapsed="false">
      <c r="A13" s="32" t="s">
        <v>26</v>
      </c>
      <c r="B13" s="6" t="n">
        <v>11</v>
      </c>
      <c r="C13" s="0" t="n">
        <v>3517.06666666667</v>
      </c>
      <c r="D13" s="0" t="n">
        <v>8169.84756666667</v>
      </c>
      <c r="E13" s="0" t="n">
        <v>2182.98333333333</v>
      </c>
      <c r="F13" s="0" t="n">
        <v>2882.18</v>
      </c>
      <c r="G13" s="0" t="n">
        <v>41.4678166666667</v>
      </c>
      <c r="H13" s="0" t="n">
        <v>191.546466666667</v>
      </c>
      <c r="I13" s="0" t="n">
        <v>323.372</v>
      </c>
      <c r="J13" s="0" t="n">
        <v>246.263</v>
      </c>
      <c r="K13" s="0" t="n">
        <v>578.1085</v>
      </c>
      <c r="L13" s="0" t="n">
        <v>45.3360166666667</v>
      </c>
      <c r="M13" s="0" t="n">
        <v>0</v>
      </c>
      <c r="N13" s="0" t="n">
        <v>194.182583333333</v>
      </c>
      <c r="O13" s="0" t="n">
        <v>291.150166666667</v>
      </c>
      <c r="P13" s="0" t="n">
        <v>44.56</v>
      </c>
      <c r="Q13" s="0" t="n">
        <v>0</v>
      </c>
      <c r="R13" s="0" t="n">
        <v>837.710166666667</v>
      </c>
      <c r="S13" s="0" t="n">
        <v>715.232166666667</v>
      </c>
      <c r="T13" s="0" t="n">
        <v>229.858</v>
      </c>
      <c r="U13" s="0" t="n">
        <v>36.6298166666667</v>
      </c>
      <c r="V13" s="0" t="n">
        <v>289.055</v>
      </c>
      <c r="W13" s="0" t="n">
        <v>283.242</v>
      </c>
      <c r="X13" s="0" t="n">
        <v>978.985</v>
      </c>
      <c r="Y13" s="0" t="n">
        <v>159.54575</v>
      </c>
      <c r="Z13" s="0" t="n">
        <v>10.1671933333333</v>
      </c>
      <c r="AA13" s="0" t="n">
        <v>141.3912</v>
      </c>
      <c r="AB13" s="0" t="n">
        <v>701.262041666667</v>
      </c>
      <c r="AC13" s="28" t="n">
        <f aca="false">SUM(C13:AB13)</f>
        <v>23091.1424516667</v>
      </c>
    </row>
    <row r="14" customFormat="false" ht="13.2" hidden="false" customHeight="false" outlineLevel="0" collapsed="false">
      <c r="A14" s="33" t="s">
        <v>27</v>
      </c>
      <c r="B14" s="6" t="n">
        <v>12</v>
      </c>
      <c r="C14" s="0" t="n">
        <v>3710.46833333333</v>
      </c>
      <c r="D14" s="0" t="n">
        <v>4405.91644</v>
      </c>
      <c r="E14" s="0" t="n">
        <v>687.438</v>
      </c>
      <c r="F14" s="0" t="n">
        <v>369.640833333333</v>
      </c>
      <c r="G14" s="0" t="n">
        <v>21.2898833333333</v>
      </c>
      <c r="H14" s="0" t="n">
        <v>147.032666666667</v>
      </c>
      <c r="I14" s="0" t="n">
        <v>141.809716666667</v>
      </c>
      <c r="J14" s="0" t="n">
        <v>252.942666666667</v>
      </c>
      <c r="K14" s="0" t="n">
        <v>67.0994</v>
      </c>
      <c r="L14" s="0" t="n">
        <v>26.20925</v>
      </c>
      <c r="M14" s="0" t="n">
        <v>194.182583333333</v>
      </c>
      <c r="N14" s="0" t="n">
        <v>0</v>
      </c>
      <c r="O14" s="0" t="n">
        <v>6030.33</v>
      </c>
      <c r="P14" s="0" t="n">
        <v>1518.68933333333</v>
      </c>
      <c r="Q14" s="0" t="n">
        <v>433.833666666667</v>
      </c>
      <c r="R14" s="0" t="n">
        <v>287.464833333333</v>
      </c>
      <c r="S14" s="0" t="n">
        <v>373.7005</v>
      </c>
      <c r="T14" s="0" t="n">
        <v>211.254</v>
      </c>
      <c r="U14" s="0" t="n">
        <v>36.3206666666667</v>
      </c>
      <c r="V14" s="0" t="n">
        <v>61.7183333333333</v>
      </c>
      <c r="W14" s="0" t="n">
        <v>176.32</v>
      </c>
      <c r="X14" s="0" t="n">
        <v>940.287166666667</v>
      </c>
      <c r="Y14" s="0" t="n">
        <v>83.3265666666667</v>
      </c>
      <c r="Z14" s="0" t="n">
        <v>163.212166666667</v>
      </c>
      <c r="AA14" s="0" t="n">
        <v>55.0128833333333</v>
      </c>
      <c r="AB14" s="0" t="n">
        <v>28.869295</v>
      </c>
      <c r="AC14" s="28" t="n">
        <f aca="false">SUM(C14:AB14)</f>
        <v>20424.369185</v>
      </c>
    </row>
    <row r="15" customFormat="false" ht="13.2" hidden="false" customHeight="false" outlineLevel="0" collapsed="false">
      <c r="A15" s="33" t="s">
        <v>28</v>
      </c>
      <c r="B15" s="6" t="n">
        <v>13</v>
      </c>
      <c r="C15" s="0" t="n">
        <v>13588.4166666667</v>
      </c>
      <c r="D15" s="0" t="n">
        <v>12406.1049981548</v>
      </c>
      <c r="E15" s="0" t="n">
        <v>2717.3</v>
      </c>
      <c r="F15" s="0" t="n">
        <v>1470.29333333333</v>
      </c>
      <c r="G15" s="0" t="n">
        <v>221.925</v>
      </c>
      <c r="H15" s="0" t="n">
        <v>711.585166666667</v>
      </c>
      <c r="I15" s="0" t="n">
        <v>740.802333333333</v>
      </c>
      <c r="J15" s="0" t="n">
        <v>825.1815</v>
      </c>
      <c r="K15" s="0" t="n">
        <v>291.375</v>
      </c>
      <c r="L15" s="0" t="n">
        <v>33.5228166666667</v>
      </c>
      <c r="M15" s="0" t="n">
        <v>291.150166666667</v>
      </c>
      <c r="N15" s="0" t="n">
        <v>6291.225</v>
      </c>
      <c r="O15" s="0" t="n">
        <v>0</v>
      </c>
      <c r="P15" s="0" t="n">
        <v>1066.38783333333</v>
      </c>
      <c r="Q15" s="0" t="n">
        <v>1169.68916666667</v>
      </c>
      <c r="R15" s="0" t="n">
        <v>416.959</v>
      </c>
      <c r="S15" s="0" t="n">
        <v>1069.46333333333</v>
      </c>
      <c r="T15" s="0" t="n">
        <v>287.375333333333</v>
      </c>
      <c r="U15" s="0" t="n">
        <v>103.14205</v>
      </c>
      <c r="V15" s="0" t="n">
        <v>261.943333333333</v>
      </c>
      <c r="W15" s="0" t="n">
        <v>207.346166666667</v>
      </c>
      <c r="X15" s="0" t="n">
        <v>1258.361</v>
      </c>
      <c r="Y15" s="0" t="n">
        <v>234.289666666667</v>
      </c>
      <c r="Z15" s="0" t="n">
        <v>270.263333333333</v>
      </c>
      <c r="AA15" s="0" t="n">
        <v>139.560183333333</v>
      </c>
      <c r="AB15" s="0" t="n">
        <v>646.356</v>
      </c>
      <c r="AC15" s="28" t="n">
        <f aca="false">SUM(C15:AB15)</f>
        <v>46720.0183814881</v>
      </c>
    </row>
    <row r="16" customFormat="false" ht="13.2" hidden="false" customHeight="false" outlineLevel="0" collapsed="false">
      <c r="A16" s="33" t="s">
        <v>29</v>
      </c>
      <c r="B16" s="6" t="n">
        <v>14</v>
      </c>
      <c r="C16" s="0" t="n">
        <v>3164.09666666667</v>
      </c>
      <c r="D16" s="0" t="n">
        <v>2706.035</v>
      </c>
      <c r="E16" s="0" t="n">
        <v>1488.73333333333</v>
      </c>
      <c r="F16" s="0" t="n">
        <v>658.986666666667</v>
      </c>
      <c r="G16" s="0" t="n">
        <v>38.075</v>
      </c>
      <c r="H16" s="0" t="n">
        <v>167.176666666667</v>
      </c>
      <c r="I16" s="0" t="n">
        <v>125.29</v>
      </c>
      <c r="J16" s="0" t="n">
        <v>337.731666666667</v>
      </c>
      <c r="K16" s="0" t="n">
        <v>69.5716666666667</v>
      </c>
      <c r="L16" s="0" t="n">
        <v>21.2616666666667</v>
      </c>
      <c r="M16" s="0" t="n">
        <v>44.56</v>
      </c>
      <c r="N16" s="0" t="n">
        <v>1643.925</v>
      </c>
      <c r="O16" s="0" t="n">
        <v>1046.68166666667</v>
      </c>
      <c r="P16" s="0" t="n">
        <v>0</v>
      </c>
      <c r="Q16" s="0" t="n">
        <v>667.748333333333</v>
      </c>
      <c r="R16" s="0" t="n">
        <v>89.6433333333333</v>
      </c>
      <c r="S16" s="0" t="n">
        <v>587.718333333333</v>
      </c>
      <c r="T16" s="0" t="n">
        <v>68.8583333333333</v>
      </c>
      <c r="U16" s="0" t="n">
        <v>44.0633333333333</v>
      </c>
      <c r="V16" s="0" t="n">
        <v>28.1066666666667</v>
      </c>
      <c r="W16" s="0" t="n">
        <v>59.5233333333333</v>
      </c>
      <c r="X16" s="0" t="n">
        <v>819.26</v>
      </c>
      <c r="Y16" s="0" t="n">
        <v>83.8283333333333</v>
      </c>
      <c r="Z16" s="0" t="n">
        <v>330.78</v>
      </c>
      <c r="AA16" s="0" t="n">
        <v>41.325</v>
      </c>
      <c r="AB16" s="0" t="n">
        <v>50.9766666666667</v>
      </c>
      <c r="AC16" s="28" t="n">
        <f aca="false">SUM(C16:AB16)</f>
        <v>14383.9566666667</v>
      </c>
    </row>
    <row r="17" customFormat="false" ht="13.2" hidden="false" customHeight="false" outlineLevel="0" collapsed="false">
      <c r="A17" s="33" t="s">
        <v>30</v>
      </c>
      <c r="B17" s="6" t="n">
        <v>15</v>
      </c>
      <c r="C17" s="0" t="n">
        <v>131600</v>
      </c>
      <c r="D17" s="0" t="n">
        <v>8673.72713833333</v>
      </c>
      <c r="E17" s="0" t="n">
        <v>3987.52783333333</v>
      </c>
      <c r="F17" s="0" t="n">
        <v>1036.20116666667</v>
      </c>
      <c r="G17" s="0" t="n">
        <v>62.4289633333333</v>
      </c>
      <c r="H17" s="0" t="n">
        <v>531.7424</v>
      </c>
      <c r="I17" s="0" t="n">
        <v>651.2605</v>
      </c>
      <c r="J17" s="0" t="n">
        <v>3522.38833333333</v>
      </c>
      <c r="K17" s="0" t="n">
        <v>219.147183333333</v>
      </c>
      <c r="L17" s="0" t="n">
        <v>112.797425</v>
      </c>
      <c r="M17" s="0" t="n">
        <v>0</v>
      </c>
      <c r="N17" s="0" t="n">
        <v>296.498333333333</v>
      </c>
      <c r="O17" s="0" t="n">
        <v>1172.99683333333</v>
      </c>
      <c r="P17" s="0" t="n">
        <v>663.269833333333</v>
      </c>
      <c r="Q17" s="0" t="n">
        <v>0</v>
      </c>
      <c r="R17" s="0" t="n">
        <v>207.267266666667</v>
      </c>
      <c r="S17" s="0" t="n">
        <v>2024.6475</v>
      </c>
      <c r="T17" s="0" t="n">
        <v>825.939566666667</v>
      </c>
      <c r="U17" s="0" t="n">
        <v>334.67695</v>
      </c>
      <c r="V17" s="0" t="n">
        <v>573.551666666667</v>
      </c>
      <c r="W17" s="0" t="n">
        <v>309.836983333333</v>
      </c>
      <c r="X17" s="0" t="n">
        <v>1720.40933333333</v>
      </c>
      <c r="Y17" s="0" t="n">
        <v>237.229991666667</v>
      </c>
      <c r="Z17" s="0" t="n">
        <v>184.838666666667</v>
      </c>
      <c r="AA17" s="0" t="n">
        <v>42.0118733333333</v>
      </c>
      <c r="AB17" s="0" t="n">
        <v>107.649998333333</v>
      </c>
      <c r="AC17" s="28" t="n">
        <f aca="false">SUM(C17:AB17)</f>
        <v>159098.04574</v>
      </c>
    </row>
    <row r="18" customFormat="false" ht="13.2" hidden="false" customHeight="false" outlineLevel="0" collapsed="false">
      <c r="A18" s="32" t="s">
        <v>31</v>
      </c>
      <c r="B18" s="6" t="n">
        <v>16</v>
      </c>
      <c r="C18" s="0" t="n">
        <v>6235.66166666667</v>
      </c>
      <c r="D18" s="0" t="n">
        <v>7447.59196666667</v>
      </c>
      <c r="E18" s="0" t="n">
        <v>2020.44666666667</v>
      </c>
      <c r="F18" s="0" t="n">
        <v>2542.27166666667</v>
      </c>
      <c r="G18" s="0" t="n">
        <v>57.7351</v>
      </c>
      <c r="H18" s="0" t="n">
        <v>227.043166666667</v>
      </c>
      <c r="I18" s="0" t="n">
        <v>1201.29416666667</v>
      </c>
      <c r="J18" s="0" t="n">
        <v>519.4785</v>
      </c>
      <c r="K18" s="0" t="n">
        <v>803.500833333333</v>
      </c>
      <c r="L18" s="0" t="n">
        <v>74.7151166666667</v>
      </c>
      <c r="M18" s="0" t="n">
        <v>837.710166666667</v>
      </c>
      <c r="N18" s="0" t="n">
        <v>249.068833333333</v>
      </c>
      <c r="O18" s="0" t="n">
        <v>282.560833333333</v>
      </c>
      <c r="P18" s="0" t="n">
        <v>83.3258333333333</v>
      </c>
      <c r="Q18" s="0" t="n">
        <v>176.3535</v>
      </c>
      <c r="R18" s="0" t="n">
        <v>0</v>
      </c>
      <c r="S18" s="0" t="n">
        <v>956.256666666667</v>
      </c>
      <c r="T18" s="0" t="n">
        <v>1121.55383333333</v>
      </c>
      <c r="U18" s="0" t="n">
        <v>123.639066666667</v>
      </c>
      <c r="V18" s="0" t="n">
        <v>1412.13666666667</v>
      </c>
      <c r="W18" s="0" t="n">
        <v>453.121</v>
      </c>
      <c r="X18" s="0" t="n">
        <v>1266.10083333333</v>
      </c>
      <c r="Y18" s="0" t="n">
        <v>687.772166666667</v>
      </c>
      <c r="Z18" s="0" t="n">
        <v>31.2039</v>
      </c>
      <c r="AA18" s="0" t="n">
        <v>173.370783333333</v>
      </c>
      <c r="AB18" s="0" t="n">
        <v>1268.20866666667</v>
      </c>
      <c r="AC18" s="28" t="n">
        <f aca="false">SUM(C18:AB18)</f>
        <v>30252.1216</v>
      </c>
    </row>
    <row r="19" customFormat="false" ht="13.2" hidden="false" customHeight="false" outlineLevel="0" collapsed="false">
      <c r="A19" s="34" t="s">
        <v>32</v>
      </c>
      <c r="B19" s="6" t="n">
        <v>17</v>
      </c>
      <c r="C19" s="0" t="n">
        <v>29237.4166666667</v>
      </c>
      <c r="D19" s="0" t="n">
        <v>12083.6728333333</v>
      </c>
      <c r="E19" s="0" t="n">
        <v>22572.9166666667</v>
      </c>
      <c r="F19" s="0" t="n">
        <v>3445.645</v>
      </c>
      <c r="G19" s="0" t="n">
        <v>462.225333333333</v>
      </c>
      <c r="H19" s="0" t="n">
        <v>498.505166666667</v>
      </c>
      <c r="I19" s="0" t="n">
        <v>960.236666666667</v>
      </c>
      <c r="J19" s="0" t="n">
        <v>1970.39833333333</v>
      </c>
      <c r="K19" s="0" t="n">
        <v>3895.27</v>
      </c>
      <c r="L19" s="0" t="n">
        <v>478.9125</v>
      </c>
      <c r="M19" s="0" t="n">
        <v>715.232166666667</v>
      </c>
      <c r="N19" s="0" t="n">
        <v>319.533833333333</v>
      </c>
      <c r="O19" s="0" t="n">
        <v>1252.59333333333</v>
      </c>
      <c r="P19" s="0" t="n">
        <v>672.228166666667</v>
      </c>
      <c r="Q19" s="0" t="n">
        <v>1248.93933333333</v>
      </c>
      <c r="R19" s="0" t="n">
        <v>1159.03933333333</v>
      </c>
      <c r="S19" s="0" t="n">
        <v>0</v>
      </c>
      <c r="T19" s="0" t="n">
        <v>3658.24666666667</v>
      </c>
      <c r="U19" s="0" t="n">
        <v>2302.75333333333</v>
      </c>
      <c r="V19" s="0" t="n">
        <v>3949.29</v>
      </c>
      <c r="W19" s="0" t="n">
        <v>1647.78</v>
      </c>
      <c r="X19" s="0" t="n">
        <v>14216.2833333333</v>
      </c>
      <c r="Y19" s="0" t="n">
        <v>3845.37666666667</v>
      </c>
      <c r="Z19" s="0" t="n">
        <v>154.687</v>
      </c>
      <c r="AA19" s="0" t="n">
        <v>492.861316666667</v>
      </c>
      <c r="AB19" s="0" t="n">
        <v>4538.31833333333</v>
      </c>
      <c r="AC19" s="28" t="n">
        <f aca="false">SUM(C19:AB19)</f>
        <v>115778.361983333</v>
      </c>
    </row>
    <row r="20" customFormat="false" ht="13.2" hidden="false" customHeight="false" outlineLevel="0" collapsed="false">
      <c r="A20" s="35" t="s">
        <v>33</v>
      </c>
      <c r="B20" s="6" t="n">
        <v>18</v>
      </c>
      <c r="C20" s="0" t="n">
        <v>15571.7833333333</v>
      </c>
      <c r="D20" s="0" t="n">
        <v>7277.51351666667</v>
      </c>
      <c r="E20" s="0" t="n">
        <v>13260.4733333333</v>
      </c>
      <c r="F20" s="0" t="n">
        <v>2237.06</v>
      </c>
      <c r="G20" s="0" t="n">
        <v>47.3181</v>
      </c>
      <c r="H20" s="0" t="n">
        <v>398.5365</v>
      </c>
      <c r="I20" s="0" t="n">
        <v>554.465833333333</v>
      </c>
      <c r="J20" s="0" t="n">
        <v>505.859833333333</v>
      </c>
      <c r="K20" s="0" t="n">
        <v>1859.335</v>
      </c>
      <c r="L20" s="0" t="n">
        <v>312.494166666667</v>
      </c>
      <c r="M20" s="0" t="n">
        <v>229.858</v>
      </c>
      <c r="N20" s="0" t="n">
        <v>153.920416666667</v>
      </c>
      <c r="O20" s="0" t="n">
        <v>198.514666666667</v>
      </c>
      <c r="P20" s="0" t="n">
        <v>75.6115</v>
      </c>
      <c r="Q20" s="0" t="n">
        <v>321.836683333333</v>
      </c>
      <c r="R20" s="0" t="n">
        <v>1261.24083333333</v>
      </c>
      <c r="S20" s="0" t="n">
        <v>3120.10333333333</v>
      </c>
      <c r="T20" s="0" t="n">
        <v>0</v>
      </c>
      <c r="U20" s="0" t="n">
        <v>1629.35333333333</v>
      </c>
      <c r="V20" s="0" t="n">
        <v>12859.79</v>
      </c>
      <c r="W20" s="0" t="n">
        <v>3039.63333333333</v>
      </c>
      <c r="X20" s="0" t="n">
        <v>3057.89833333333</v>
      </c>
      <c r="Y20" s="0" t="n">
        <v>1794.775</v>
      </c>
      <c r="Z20" s="0" t="n">
        <v>17.2522183333333</v>
      </c>
      <c r="AA20" s="0" t="n">
        <v>164.440416666667</v>
      </c>
      <c r="AB20" s="0" t="n">
        <v>420.3345</v>
      </c>
      <c r="AC20" s="28" t="n">
        <f aca="false">SUM(C20:AB20)</f>
        <v>70369.402185</v>
      </c>
    </row>
    <row r="21" customFormat="false" ht="13.2" hidden="false" customHeight="false" outlineLevel="0" collapsed="false">
      <c r="A21" s="35" t="s">
        <v>34</v>
      </c>
      <c r="B21" s="6" t="n">
        <v>19</v>
      </c>
      <c r="C21" s="0" t="n">
        <v>8346.88333333333</v>
      </c>
      <c r="D21" s="0" t="n">
        <v>3536.45773333333</v>
      </c>
      <c r="E21" s="0" t="n">
        <v>5767.755</v>
      </c>
      <c r="F21" s="0" t="n">
        <v>906.646166666667</v>
      </c>
      <c r="G21" s="0" t="n">
        <v>10.3841133333333</v>
      </c>
      <c r="H21" s="0" t="n">
        <v>79.4413166666667</v>
      </c>
      <c r="I21" s="0" t="n">
        <v>110.388083333333</v>
      </c>
      <c r="J21" s="0" t="n">
        <v>272.655333333333</v>
      </c>
      <c r="K21" s="0" t="n">
        <v>496.564</v>
      </c>
      <c r="L21" s="0" t="n">
        <v>99.2562</v>
      </c>
      <c r="M21" s="0" t="n">
        <v>36.6298166666667</v>
      </c>
      <c r="N21" s="0" t="n">
        <v>27.05733</v>
      </c>
      <c r="O21" s="0" t="n">
        <v>69.4705666666667</v>
      </c>
      <c r="P21" s="0" t="n">
        <v>36.7222166666667</v>
      </c>
      <c r="Q21" s="0" t="n">
        <v>108.045566666667</v>
      </c>
      <c r="R21" s="0" t="n">
        <v>121.175683333333</v>
      </c>
      <c r="S21" s="0" t="n">
        <v>1801.3</v>
      </c>
      <c r="T21" s="0" t="n">
        <v>1218.01833333333</v>
      </c>
      <c r="U21" s="0" t="n">
        <v>0</v>
      </c>
      <c r="V21" s="0" t="n">
        <v>2339.66</v>
      </c>
      <c r="W21" s="0" t="n">
        <v>1005.20516666667</v>
      </c>
      <c r="X21" s="0" t="n">
        <v>805.27</v>
      </c>
      <c r="Y21" s="0" t="n">
        <v>432.863333333333</v>
      </c>
      <c r="Z21" s="0" t="n">
        <v>15.6141536666667</v>
      </c>
      <c r="AA21" s="0" t="n">
        <v>10.4628383333333</v>
      </c>
      <c r="AB21" s="0" t="n">
        <v>472.79515</v>
      </c>
      <c r="AC21" s="28" t="n">
        <f aca="false">SUM(C21:AB21)</f>
        <v>28126.7214353333</v>
      </c>
    </row>
    <row r="22" customFormat="false" ht="13.2" hidden="false" customHeight="false" outlineLevel="0" collapsed="false">
      <c r="A22" s="35" t="s">
        <v>35</v>
      </c>
      <c r="B22" s="6" t="n">
        <v>20</v>
      </c>
      <c r="C22" s="0" t="n">
        <v>20525.4</v>
      </c>
      <c r="D22" s="0" t="n">
        <v>11121.89</v>
      </c>
      <c r="E22" s="0" t="n">
        <v>14340.6066666667</v>
      </c>
      <c r="F22" s="0" t="n">
        <v>3097.70333333333</v>
      </c>
      <c r="G22" s="0" t="n">
        <v>173.505</v>
      </c>
      <c r="H22" s="0" t="n">
        <v>318.095</v>
      </c>
      <c r="I22" s="0" t="n">
        <v>1216.78833333333</v>
      </c>
      <c r="J22" s="0" t="n">
        <v>445.97</v>
      </c>
      <c r="K22" s="0" t="n">
        <v>2623.88833333333</v>
      </c>
      <c r="L22" s="0" t="n">
        <v>289.741666666667</v>
      </c>
      <c r="M22" s="0" t="n">
        <v>289.055</v>
      </c>
      <c r="N22" s="0" t="n">
        <v>56.3266666666667</v>
      </c>
      <c r="O22" s="0" t="n">
        <v>272.225</v>
      </c>
      <c r="P22" s="0" t="n">
        <v>52.805</v>
      </c>
      <c r="Q22" s="0" t="n">
        <v>598.673333333333</v>
      </c>
      <c r="R22" s="0" t="n">
        <v>1843.44833333333</v>
      </c>
      <c r="S22" s="0" t="n">
        <v>4329.30166666667</v>
      </c>
      <c r="T22" s="0" t="n">
        <v>20898.6333333333</v>
      </c>
      <c r="U22" s="0" t="n">
        <v>3025.51</v>
      </c>
      <c r="V22" s="0" t="n">
        <v>0</v>
      </c>
      <c r="W22" s="0" t="n">
        <v>5404.05</v>
      </c>
      <c r="X22" s="0" t="n">
        <v>5772.375</v>
      </c>
      <c r="Y22" s="0" t="n">
        <v>4386.38833333333</v>
      </c>
      <c r="Z22" s="0" t="n">
        <v>7.515</v>
      </c>
      <c r="AA22" s="0" t="n">
        <v>142.283333333333</v>
      </c>
      <c r="AB22" s="0" t="n">
        <v>2127.315</v>
      </c>
      <c r="AC22" s="28" t="n">
        <f aca="false">SUM(C22:AB22)</f>
        <v>103359.493333333</v>
      </c>
    </row>
    <row r="23" customFormat="false" ht="13.2" hidden="false" customHeight="false" outlineLevel="0" collapsed="false">
      <c r="A23" s="35" t="s">
        <v>36</v>
      </c>
      <c r="B23" s="6" t="n">
        <v>21</v>
      </c>
      <c r="C23" s="0" t="n">
        <v>10258.4516666667</v>
      </c>
      <c r="D23" s="0" t="n">
        <v>6142.32825</v>
      </c>
      <c r="E23" s="0" t="n">
        <v>11639.935</v>
      </c>
      <c r="F23" s="0" t="n">
        <v>1572.241</v>
      </c>
      <c r="G23" s="0" t="n">
        <v>66.0268833333333</v>
      </c>
      <c r="H23" s="0" t="n">
        <v>295.5975</v>
      </c>
      <c r="I23" s="0" t="n">
        <v>645.053666666667</v>
      </c>
      <c r="J23" s="0" t="n">
        <v>548.324333333333</v>
      </c>
      <c r="K23" s="0" t="n">
        <v>1300.88433333333</v>
      </c>
      <c r="L23" s="0" t="n">
        <v>185.1545</v>
      </c>
      <c r="M23" s="0" t="n">
        <v>283.242</v>
      </c>
      <c r="N23" s="0" t="n">
        <v>177.496016666667</v>
      </c>
      <c r="O23" s="0" t="n">
        <v>199.996016666667</v>
      </c>
      <c r="P23" s="0" t="n">
        <v>63.79185</v>
      </c>
      <c r="Q23" s="0" t="n">
        <v>247.406833333333</v>
      </c>
      <c r="R23" s="0" t="n">
        <v>528.077</v>
      </c>
      <c r="S23" s="0" t="n">
        <v>1576.832</v>
      </c>
      <c r="T23" s="0" t="n">
        <v>2765.47</v>
      </c>
      <c r="U23" s="0" t="n">
        <v>1035.0625</v>
      </c>
      <c r="V23" s="0" t="n">
        <v>4267.77333333333</v>
      </c>
      <c r="W23" s="0" t="n">
        <v>0</v>
      </c>
      <c r="X23" s="0" t="n">
        <v>2852.08333333333</v>
      </c>
      <c r="Y23" s="0" t="n">
        <v>1240.6595</v>
      </c>
      <c r="Z23" s="0" t="n">
        <v>46.8799166666667</v>
      </c>
      <c r="AA23" s="0" t="n">
        <v>84.8865666666667</v>
      </c>
      <c r="AB23" s="0" t="n">
        <v>691.9005</v>
      </c>
      <c r="AC23" s="28" t="n">
        <f aca="false">SUM(C23:AB23)</f>
        <v>48715.5545</v>
      </c>
    </row>
    <row r="24" customFormat="false" ht="13.2" hidden="false" customHeight="false" outlineLevel="0" collapsed="false">
      <c r="A24" s="29" t="s">
        <v>37</v>
      </c>
      <c r="B24" s="6" t="n">
        <v>22</v>
      </c>
      <c r="C24" s="0" t="n">
        <v>37568.1166666667</v>
      </c>
      <c r="D24" s="0" t="n">
        <v>26143.4988333333</v>
      </c>
      <c r="E24" s="0" t="n">
        <v>39543.0166666667</v>
      </c>
      <c r="F24" s="0" t="n">
        <v>4669.54</v>
      </c>
      <c r="G24" s="0" t="n">
        <v>505.456666666667</v>
      </c>
      <c r="H24" s="0" t="n">
        <v>1538.40733333333</v>
      </c>
      <c r="I24" s="0" t="n">
        <v>1042.55316666667</v>
      </c>
      <c r="J24" s="0" t="n">
        <v>3306.165</v>
      </c>
      <c r="K24" s="0" t="n">
        <v>4025.525</v>
      </c>
      <c r="L24" s="0" t="n">
        <v>515.029666666667</v>
      </c>
      <c r="M24" s="0" t="n">
        <v>978.985</v>
      </c>
      <c r="N24" s="0" t="n">
        <v>733.557</v>
      </c>
      <c r="O24" s="0" t="n">
        <v>1341.75433333333</v>
      </c>
      <c r="P24" s="0" t="n">
        <v>914.851833333334</v>
      </c>
      <c r="Q24" s="0" t="n">
        <v>922.245666666667</v>
      </c>
      <c r="R24" s="0" t="n">
        <v>1394.34033333333</v>
      </c>
      <c r="S24" s="0" t="n">
        <v>15791.75</v>
      </c>
      <c r="T24" s="0" t="n">
        <v>3726.77</v>
      </c>
      <c r="U24" s="0" t="n">
        <v>1444.81133333333</v>
      </c>
      <c r="V24" s="0" t="n">
        <v>5122.765</v>
      </c>
      <c r="W24" s="0" t="n">
        <v>2979.27</v>
      </c>
      <c r="X24" s="0" t="n">
        <v>0</v>
      </c>
      <c r="Y24" s="0" t="n">
        <v>3107.085</v>
      </c>
      <c r="Z24" s="0" t="n">
        <v>300.544666666667</v>
      </c>
      <c r="AA24" s="0" t="n">
        <v>465.800666666667</v>
      </c>
      <c r="AB24" s="0" t="n">
        <v>1438.04883333333</v>
      </c>
      <c r="AC24" s="28" t="n">
        <f aca="false">SUM(C24:AB24)</f>
        <v>159519.888666667</v>
      </c>
    </row>
    <row r="25" customFormat="false" ht="13.2" hidden="false" customHeight="false" outlineLevel="0" collapsed="false">
      <c r="A25" s="35" t="s">
        <v>38</v>
      </c>
      <c r="B25" s="6" t="n">
        <v>23</v>
      </c>
      <c r="C25" s="0" t="n">
        <v>5433.73166666667</v>
      </c>
      <c r="D25" s="0" t="n">
        <v>4577.67155</v>
      </c>
      <c r="E25" s="0" t="n">
        <v>8470.435</v>
      </c>
      <c r="F25" s="0" t="n">
        <v>963.109</v>
      </c>
      <c r="G25" s="0" t="n">
        <v>35.61835</v>
      </c>
      <c r="H25" s="0" t="n">
        <v>155.725016666667</v>
      </c>
      <c r="I25" s="0" t="n">
        <v>135.658983333333</v>
      </c>
      <c r="J25" s="0" t="n">
        <v>427.263333333333</v>
      </c>
      <c r="K25" s="0" t="n">
        <v>1636.23166666667</v>
      </c>
      <c r="L25" s="0" t="n">
        <v>151.605333333333</v>
      </c>
      <c r="M25" s="0" t="n">
        <v>159.54575</v>
      </c>
      <c r="N25" s="0" t="n">
        <v>73.4255333333333</v>
      </c>
      <c r="O25" s="0" t="n">
        <v>226.284</v>
      </c>
      <c r="P25" s="0" t="n">
        <v>83.08665</v>
      </c>
      <c r="Q25" s="0" t="n">
        <v>122.030283333333</v>
      </c>
      <c r="R25" s="0" t="n">
        <v>735.950333333333</v>
      </c>
      <c r="S25" s="0" t="n">
        <v>2838.68333333333</v>
      </c>
      <c r="T25" s="0" t="n">
        <v>1304.68166666667</v>
      </c>
      <c r="U25" s="0" t="n">
        <v>432.182483333333</v>
      </c>
      <c r="V25" s="0" t="n">
        <v>4386.38833333333</v>
      </c>
      <c r="W25" s="0" t="n">
        <v>988.5475</v>
      </c>
      <c r="X25" s="0" t="n">
        <v>2014.025</v>
      </c>
      <c r="Y25" s="0" t="n">
        <v>0</v>
      </c>
      <c r="Z25" s="0" t="n">
        <v>29.2385</v>
      </c>
      <c r="AA25" s="0" t="n">
        <v>99.383</v>
      </c>
      <c r="AB25" s="0" t="n">
        <v>887.876666666667</v>
      </c>
      <c r="AC25" s="28" t="n">
        <f aca="false">SUM(C25:AB25)</f>
        <v>36368.3789333333</v>
      </c>
    </row>
    <row r="26" customFormat="false" ht="13.2" hidden="false" customHeight="false" outlineLevel="0" collapsed="false">
      <c r="A26" s="33" t="s">
        <v>39</v>
      </c>
      <c r="B26" s="6" t="n">
        <v>24</v>
      </c>
      <c r="C26" s="0" t="n">
        <v>2082.24833333333</v>
      </c>
      <c r="D26" s="0" t="n">
        <v>1102.41473961905</v>
      </c>
      <c r="E26" s="0" t="n">
        <v>340.506333333333</v>
      </c>
      <c r="F26" s="0" t="n">
        <v>394.5707</v>
      </c>
      <c r="G26" s="0" t="n">
        <v>16.8974383333333</v>
      </c>
      <c r="H26" s="0" t="n">
        <v>35.202645</v>
      </c>
      <c r="I26" s="0" t="n">
        <v>293.479833333333</v>
      </c>
      <c r="J26" s="0" t="n">
        <v>141.863166666667</v>
      </c>
      <c r="K26" s="0" t="n">
        <v>32.2156166666667</v>
      </c>
      <c r="L26" s="0" t="n">
        <v>23.5577816666667</v>
      </c>
      <c r="M26" s="0" t="n">
        <v>10.1671933333333</v>
      </c>
      <c r="N26" s="0" t="n">
        <v>131.16115</v>
      </c>
      <c r="O26" s="0" t="n">
        <v>261.760333333333</v>
      </c>
      <c r="P26" s="0" t="n">
        <v>401.704666666667</v>
      </c>
      <c r="Q26" s="0" t="n">
        <v>181.417666666667</v>
      </c>
      <c r="R26" s="0" t="n">
        <v>34.5375833333333</v>
      </c>
      <c r="S26" s="0" t="n">
        <v>167.3735</v>
      </c>
      <c r="T26" s="0" t="n">
        <v>13.3467666666667</v>
      </c>
      <c r="U26" s="0" t="n">
        <v>16.609385</v>
      </c>
      <c r="V26" s="0" t="n">
        <v>8.51</v>
      </c>
      <c r="W26" s="0" t="n">
        <v>36.8353633333333</v>
      </c>
      <c r="X26" s="0" t="n">
        <v>251.811333333333</v>
      </c>
      <c r="Y26" s="0" t="n">
        <v>23.0482666666667</v>
      </c>
      <c r="Z26" s="0" t="n">
        <v>0</v>
      </c>
      <c r="AA26" s="0" t="n">
        <v>8.60331833333333</v>
      </c>
      <c r="AB26" s="0" t="n">
        <v>1.47693133333333</v>
      </c>
      <c r="AC26" s="28" t="n">
        <f aca="false">SUM(C26:AB26)</f>
        <v>6011.32004595238</v>
      </c>
    </row>
    <row r="27" customFormat="false" ht="13.2" hidden="false" customHeight="false" outlineLevel="0" collapsed="false">
      <c r="A27" s="32" t="s">
        <v>40</v>
      </c>
      <c r="B27" s="6" t="n">
        <v>25</v>
      </c>
      <c r="C27" s="0" t="n">
        <v>3161.54666666667</v>
      </c>
      <c r="D27" s="0" t="n">
        <v>14711.1543</v>
      </c>
      <c r="E27" s="0" t="n">
        <v>786.091333333333</v>
      </c>
      <c r="F27" s="0" t="n">
        <v>2148.78166666667</v>
      </c>
      <c r="G27" s="0" t="n">
        <v>154.67875</v>
      </c>
      <c r="H27" s="0" t="n">
        <v>670.6795</v>
      </c>
      <c r="I27" s="0" t="n">
        <v>602.823333333333</v>
      </c>
      <c r="J27" s="0" t="n">
        <v>175.998166666667</v>
      </c>
      <c r="K27" s="0" t="n">
        <v>152.554483333333</v>
      </c>
      <c r="L27" s="0" t="n">
        <v>15.3065666666667</v>
      </c>
      <c r="M27" s="0" t="n">
        <v>141.3912</v>
      </c>
      <c r="N27" s="0" t="n">
        <v>55.0371166666667</v>
      </c>
      <c r="O27" s="0" t="n">
        <v>150.99685</v>
      </c>
      <c r="P27" s="0" t="n">
        <v>41.5719</v>
      </c>
      <c r="Q27" s="0" t="n">
        <v>44.0944833333333</v>
      </c>
      <c r="R27" s="0" t="n">
        <v>216.356716666667</v>
      </c>
      <c r="S27" s="0" t="n">
        <v>517.59125</v>
      </c>
      <c r="T27" s="0" t="n">
        <v>139.6707</v>
      </c>
      <c r="U27" s="0" t="n">
        <v>22.0358833333333</v>
      </c>
      <c r="V27" s="0" t="n">
        <v>125.698333333333</v>
      </c>
      <c r="W27" s="0" t="n">
        <v>100.262283333333</v>
      </c>
      <c r="X27" s="0" t="n">
        <v>582.8659</v>
      </c>
      <c r="Y27" s="0" t="n">
        <v>115.114066666667</v>
      </c>
      <c r="Z27" s="0" t="n">
        <v>12.326255</v>
      </c>
      <c r="AA27" s="0" t="n">
        <v>0</v>
      </c>
      <c r="AB27" s="0" t="n">
        <v>587.478</v>
      </c>
      <c r="AC27" s="28" t="n">
        <f aca="false">SUM(C27:AB27)</f>
        <v>25432.105705</v>
      </c>
    </row>
    <row r="28" customFormat="false" ht="13.2" hidden="false" customHeight="false" outlineLevel="0" collapsed="false">
      <c r="A28" s="32" t="s">
        <v>41</v>
      </c>
      <c r="B28" s="6" t="n">
        <v>26</v>
      </c>
      <c r="C28" s="0" t="n">
        <v>8625.72833333333</v>
      </c>
      <c r="D28" s="0" t="n">
        <v>7750.2085465</v>
      </c>
      <c r="E28" s="0" t="n">
        <v>6903.43666666667</v>
      </c>
      <c r="F28" s="0" t="n">
        <v>1774.33833333333</v>
      </c>
      <c r="G28" s="0" t="n">
        <v>21.1529516666667</v>
      </c>
      <c r="H28" s="0" t="n">
        <v>352.585166666667</v>
      </c>
      <c r="I28" s="0" t="n">
        <v>468.78745</v>
      </c>
      <c r="J28" s="0" t="n">
        <v>375.902</v>
      </c>
      <c r="K28" s="0" t="n">
        <v>778.845333333333</v>
      </c>
      <c r="L28" s="0" t="n">
        <v>157.7408</v>
      </c>
      <c r="M28" s="0" t="n">
        <v>701.262041666667</v>
      </c>
      <c r="N28" s="0" t="n">
        <v>30.5982416666667</v>
      </c>
      <c r="O28" s="0" t="n">
        <v>657.319666666667</v>
      </c>
      <c r="P28" s="0" t="n">
        <v>31.361605</v>
      </c>
      <c r="Q28" s="0" t="n">
        <v>109.04722</v>
      </c>
      <c r="R28" s="0" t="n">
        <v>1197.89133333333</v>
      </c>
      <c r="S28" s="0" t="n">
        <v>4111.60666666667</v>
      </c>
      <c r="T28" s="0" t="n">
        <v>389.3675</v>
      </c>
      <c r="U28" s="0" t="n">
        <v>440.743116666667</v>
      </c>
      <c r="V28" s="0" t="n">
        <v>1898.57166666667</v>
      </c>
      <c r="W28" s="0" t="n">
        <v>631.259166666667</v>
      </c>
      <c r="X28" s="0" t="n">
        <v>1435.67725</v>
      </c>
      <c r="Y28" s="0" t="n">
        <v>819.5415</v>
      </c>
      <c r="Z28" s="0" t="n">
        <v>1.13582183333333</v>
      </c>
      <c r="AA28" s="0" t="n">
        <v>517.608666666667</v>
      </c>
      <c r="AB28" s="0" t="n">
        <v>0</v>
      </c>
      <c r="AC28" s="28" t="n">
        <f aca="false">SUM(C28:AB28)</f>
        <v>40181.717045</v>
      </c>
    </row>
    <row r="31" s="36" customFormat="true" ht="13.2" hidden="false" customHeight="false" outlineLevel="0" collapsed="false">
      <c r="A31" s="36" t="s">
        <v>46</v>
      </c>
    </row>
    <row r="32" customFormat="false" ht="13.2" hidden="false" customHeight="false" outlineLevel="0" collapsed="false">
      <c r="C32" s="13" t="s">
        <v>16</v>
      </c>
      <c r="D32" s="13" t="s">
        <v>17</v>
      </c>
      <c r="E32" s="14" t="s">
        <v>18</v>
      </c>
      <c r="F32" s="13" t="s">
        <v>19</v>
      </c>
      <c r="G32" s="15" t="s">
        <v>20</v>
      </c>
      <c r="H32" s="15" t="s">
        <v>21</v>
      </c>
      <c r="I32" s="15" t="s">
        <v>22</v>
      </c>
      <c r="J32" s="16" t="s">
        <v>23</v>
      </c>
      <c r="K32" s="16" t="s">
        <v>24</v>
      </c>
      <c r="L32" s="16" t="s">
        <v>25</v>
      </c>
      <c r="M32" s="17" t="s">
        <v>26</v>
      </c>
      <c r="N32" s="18" t="s">
        <v>27</v>
      </c>
      <c r="O32" s="18" t="s">
        <v>28</v>
      </c>
      <c r="P32" s="18" t="s">
        <v>29</v>
      </c>
      <c r="Q32" s="18" t="s">
        <v>30</v>
      </c>
      <c r="R32" s="17" t="s">
        <v>31</v>
      </c>
      <c r="S32" s="19" t="s">
        <v>32</v>
      </c>
      <c r="T32" s="20" t="s">
        <v>33</v>
      </c>
      <c r="U32" s="20" t="s">
        <v>34</v>
      </c>
      <c r="V32" s="20" t="s">
        <v>35</v>
      </c>
      <c r="W32" s="20" t="s">
        <v>36</v>
      </c>
      <c r="X32" s="14" t="s">
        <v>37</v>
      </c>
      <c r="Y32" s="20" t="s">
        <v>38</v>
      </c>
      <c r="Z32" s="18" t="s">
        <v>39</v>
      </c>
      <c r="AA32" s="17" t="s">
        <v>40</v>
      </c>
      <c r="AB32" s="17" t="s">
        <v>41</v>
      </c>
      <c r="AC32" s="26" t="s">
        <v>45</v>
      </c>
    </row>
    <row r="33" customFormat="false" ht="13.2" hidden="false" customHeight="false" outlineLevel="0" collapsed="false">
      <c r="C33" s="6" t="n">
        <v>1</v>
      </c>
      <c r="D33" s="6" t="n">
        <v>2</v>
      </c>
      <c r="E33" s="6" t="n">
        <v>3</v>
      </c>
      <c r="F33" s="6" t="n">
        <v>4</v>
      </c>
      <c r="G33" s="6" t="n">
        <v>5</v>
      </c>
      <c r="H33" s="6" t="n">
        <v>6</v>
      </c>
      <c r="I33" s="6" t="n">
        <v>7</v>
      </c>
      <c r="J33" s="6" t="n">
        <v>8</v>
      </c>
      <c r="K33" s="6" t="n">
        <v>9</v>
      </c>
      <c r="L33" s="6" t="n">
        <v>10</v>
      </c>
      <c r="M33" s="6" t="n">
        <v>11</v>
      </c>
      <c r="N33" s="6" t="n">
        <v>12</v>
      </c>
      <c r="O33" s="6" t="n">
        <v>13</v>
      </c>
      <c r="P33" s="6" t="n">
        <v>14</v>
      </c>
      <c r="Q33" s="6" t="n">
        <v>15</v>
      </c>
      <c r="R33" s="6" t="n">
        <v>16</v>
      </c>
      <c r="S33" s="6" t="n">
        <v>17</v>
      </c>
      <c r="T33" s="6" t="n">
        <v>18</v>
      </c>
      <c r="U33" s="6" t="n">
        <v>19</v>
      </c>
      <c r="V33" s="6" t="n">
        <v>20</v>
      </c>
      <c r="W33" s="6" t="n">
        <v>21</v>
      </c>
      <c r="X33" s="6" t="n">
        <v>22</v>
      </c>
      <c r="Y33" s="6" t="n">
        <v>23</v>
      </c>
      <c r="Z33" s="6" t="n">
        <v>24</v>
      </c>
      <c r="AA33" s="6" t="n">
        <v>25</v>
      </c>
      <c r="AB33" s="6" t="n">
        <v>26</v>
      </c>
    </row>
    <row r="34" customFormat="false" ht="13.2" hidden="false" customHeight="false" outlineLevel="0" collapsed="false">
      <c r="A34" s="27" t="s">
        <v>16</v>
      </c>
      <c r="B34" s="6" t="n">
        <v>1</v>
      </c>
      <c r="C34" s="0" t="n">
        <f aca="false">C3/$AC3</f>
        <v>0</v>
      </c>
      <c r="D34" s="0" t="n">
        <f aca="false">D3/$AC3</f>
        <v>0.155324552781699</v>
      </c>
      <c r="E34" s="0" t="n">
        <f aca="false">E3/$AC3</f>
        <v>0.12427442155699</v>
      </c>
      <c r="F34" s="0" t="n">
        <f aca="false">F3/$AC3</f>
        <v>0.0516513546030557</v>
      </c>
      <c r="G34" s="0" t="n">
        <f aca="false">G3/$AC3</f>
        <v>0.0042254976532416</v>
      </c>
      <c r="H34" s="0" t="n">
        <f aca="false">H3/$AC3</f>
        <v>0.00822096655404148</v>
      </c>
      <c r="I34" s="0" t="n">
        <f aca="false">I3/$AC3</f>
        <v>0.0121667799176078</v>
      </c>
      <c r="J34" s="0" t="n">
        <f aca="false">J3/$AC3</f>
        <v>0.240829984133694</v>
      </c>
      <c r="K34" s="0" t="n">
        <f aca="false">K3/$AC3</f>
        <v>0.0113037373481043</v>
      </c>
      <c r="L34" s="0" t="n">
        <f aca="false">L3/$AC3</f>
        <v>0.00262420086012609</v>
      </c>
      <c r="M34" s="0" t="n">
        <f aca="false">M3/$AC3</f>
        <v>0.00442131227391017</v>
      </c>
      <c r="N34" s="0" t="n">
        <f aca="false">N3/$AC3</f>
        <v>0.00483894257925862</v>
      </c>
      <c r="O34" s="0" t="n">
        <f aca="false">O3/$AC3</f>
        <v>0.0180201411239701</v>
      </c>
      <c r="P34" s="0" t="n">
        <f aca="false">P3/$AC3</f>
        <v>0.00431244722265895</v>
      </c>
      <c r="Q34" s="0" t="n">
        <f aca="false">Q3/$AC3</f>
        <v>0.141214418560058</v>
      </c>
      <c r="R34" s="0" t="n">
        <f aca="false">R3/$AC3</f>
        <v>0.00880107731983127</v>
      </c>
      <c r="S34" s="0" t="n">
        <f aca="false">S3/$AC3</f>
        <v>0.0379095722801923</v>
      </c>
      <c r="T34" s="0" t="n">
        <f aca="false">T3/$AC3</f>
        <v>0.0209234815294811</v>
      </c>
      <c r="U34" s="0" t="n">
        <f aca="false">U3/$AC3</f>
        <v>0.0130347251857243</v>
      </c>
      <c r="V34" s="0" t="n">
        <f aca="false">V3/$AC3</f>
        <v>0.0220050294145155</v>
      </c>
      <c r="W34" s="0" t="n">
        <f aca="false">W3/$AC3</f>
        <v>0.0136719293434809</v>
      </c>
      <c r="X34" s="0" t="n">
        <f aca="false">X3/$AC3</f>
        <v>0.0733791091737956</v>
      </c>
      <c r="Y34" s="0" t="n">
        <f aca="false">Y3/$AC3</f>
        <v>0.00818765334551773</v>
      </c>
      <c r="Z34" s="0" t="n">
        <f aca="false">Z3/$AC3</f>
        <v>0.00232442388681923</v>
      </c>
      <c r="AA34" s="0" t="n">
        <f aca="false">AA3/$AC3</f>
        <v>0.00404715675327039</v>
      </c>
      <c r="AB34" s="0" t="n">
        <f aca="false">AB3/$AC3</f>
        <v>0.0122870845989559</v>
      </c>
      <c r="AC34" s="28" t="n">
        <f aca="false">SUM(C34:AB34)</f>
        <v>1</v>
      </c>
    </row>
    <row r="35" customFormat="false" ht="13.2" hidden="false" customHeight="false" outlineLevel="0" collapsed="false">
      <c r="A35" s="27" t="s">
        <v>17</v>
      </c>
      <c r="B35" s="6" t="n">
        <v>2</v>
      </c>
      <c r="C35" s="0" t="n">
        <f aca="false">C4/$AC4</f>
        <v>0.22709336443409</v>
      </c>
      <c r="D35" s="0" t="n">
        <f aca="false">D4/$AC4</f>
        <v>0</v>
      </c>
      <c r="E35" s="0" t="n">
        <f aca="false">E4/$AC4</f>
        <v>0.0724719674178093</v>
      </c>
      <c r="F35" s="0" t="n">
        <f aca="false">F4/$AC4</f>
        <v>0.237705503757078</v>
      </c>
      <c r="G35" s="0" t="n">
        <f aca="false">G4/$AC4</f>
        <v>0.0277687386190263</v>
      </c>
      <c r="H35" s="0" t="n">
        <f aca="false">H4/$AC4</f>
        <v>0.0567760257391221</v>
      </c>
      <c r="I35" s="0" t="n">
        <f aca="false">I4/$AC4</f>
        <v>0.089686576063069</v>
      </c>
      <c r="J35" s="0" t="n">
        <f aca="false">J4/$AC4</f>
        <v>0.0192040521315758</v>
      </c>
      <c r="K35" s="0" t="n">
        <f aca="false">K4/$AC4</f>
        <v>0.012100925383369</v>
      </c>
      <c r="L35" s="0" t="n">
        <f aca="false">L4/$AC4</f>
        <v>0.00247842342293796</v>
      </c>
      <c r="M35" s="0" t="n">
        <f aca="false">M4/$AC4</f>
        <v>0.0142437641117267</v>
      </c>
      <c r="N35" s="0" t="n">
        <f aca="false">N4/$AC4</f>
        <v>0.00793107815757661</v>
      </c>
      <c r="O35" s="0" t="n">
        <f aca="false">O4/$AC4</f>
        <v>0.0231832327020818</v>
      </c>
      <c r="P35" s="0" t="n">
        <f aca="false">P4/$AC4</f>
        <v>0.00514211195698235</v>
      </c>
      <c r="Q35" s="0" t="n">
        <f aca="false">Q4/$AC4</f>
        <v>0.0129489859225003</v>
      </c>
      <c r="R35" s="0" t="n">
        <f aca="false">R4/$AC4</f>
        <v>0.0139537076022726</v>
      </c>
      <c r="S35" s="0" t="n">
        <f aca="false">S4/$AC4</f>
        <v>0.0205942540466032</v>
      </c>
      <c r="T35" s="0" t="n">
        <f aca="false">T4/$AC4</f>
        <v>0.0131589586720329</v>
      </c>
      <c r="U35" s="0" t="n">
        <f aca="false">U4/$AC4</f>
        <v>0.00678403086938166</v>
      </c>
      <c r="V35" s="0" t="n">
        <f aca="false">V4/$AC4</f>
        <v>0.0164256678039204</v>
      </c>
      <c r="W35" s="0" t="n">
        <f aca="false">W4/$AC4</f>
        <v>0.0110639684644143</v>
      </c>
      <c r="X35" s="0" t="n">
        <f aca="false">X4/$AC4</f>
        <v>0.0564524221275387</v>
      </c>
      <c r="Y35" s="0" t="n">
        <f aca="false">Y4/$AC4</f>
        <v>0.00912555335791742</v>
      </c>
      <c r="Z35" s="0" t="n">
        <f aca="false">Z4/$AC4</f>
        <v>0.0014885332303043</v>
      </c>
      <c r="AA35" s="0" t="n">
        <f aca="false">AA4/$AC4</f>
        <v>0.0277710086559535</v>
      </c>
      <c r="AB35" s="0" t="n">
        <f aca="false">AB4/$AC4</f>
        <v>0.0144471453507159</v>
      </c>
      <c r="AC35" s="28" t="n">
        <f aca="false">SUM(C35:AB35)</f>
        <v>1</v>
      </c>
    </row>
    <row r="36" customFormat="false" ht="13.2" hidden="false" customHeight="false" outlineLevel="0" collapsed="false">
      <c r="A36" s="29" t="s">
        <v>18</v>
      </c>
      <c r="B36" s="6" t="n">
        <v>3</v>
      </c>
      <c r="C36" s="0" t="n">
        <f aca="false">C5/$AC5</f>
        <v>0.318778719518022</v>
      </c>
      <c r="D36" s="0" t="n">
        <f aca="false">D5/$AC5</f>
        <v>0.131866012033151</v>
      </c>
      <c r="E36" s="0" t="n">
        <f aca="false">E5/$AC5</f>
        <v>0</v>
      </c>
      <c r="F36" s="0" t="n">
        <f aca="false">F5/$AC5</f>
        <v>0.0317099222018876</v>
      </c>
      <c r="G36" s="0" t="n">
        <f aca="false">G5/$AC5</f>
        <v>0.00345589806609472</v>
      </c>
      <c r="H36" s="0" t="n">
        <f aca="false">H5/$AC5</f>
        <v>0.0067683494472864</v>
      </c>
      <c r="I36" s="0" t="n">
        <f aca="false">I5/$AC5</f>
        <v>0.00858170893663947</v>
      </c>
      <c r="J36" s="0" t="n">
        <f aca="false">J5/$AC5</f>
        <v>0.0240517405256013</v>
      </c>
      <c r="K36" s="0" t="n">
        <f aca="false">K5/$AC5</f>
        <v>0.035391623150167</v>
      </c>
      <c r="L36" s="0" t="n">
        <f aca="false">L5/$AC5</f>
        <v>0.00534067043021397</v>
      </c>
      <c r="M36" s="0" t="n">
        <f aca="false">M5/$AC5</f>
        <v>0.00695123879607635</v>
      </c>
      <c r="N36" s="0" t="n">
        <f aca="false">N5/$AC5</f>
        <v>0.00175803892425291</v>
      </c>
      <c r="O36" s="0" t="n">
        <f aca="false">O5/$AC5</f>
        <v>0.00811326892444326</v>
      </c>
      <c r="P36" s="0" t="n">
        <f aca="false">P5/$AC5</f>
        <v>0.00504183174987552</v>
      </c>
      <c r="Q36" s="0" t="n">
        <f aca="false">Q5/$AC5</f>
        <v>0.0104869562465708</v>
      </c>
      <c r="R36" s="0" t="n">
        <f aca="false">R5/$AC5</f>
        <v>0.00740299316036346</v>
      </c>
      <c r="S36" s="0" t="n">
        <f aca="false">S5/$AC5</f>
        <v>0.0705299789690623</v>
      </c>
      <c r="T36" s="0" t="n">
        <f aca="false">T5/$AC5</f>
        <v>0.0394368791043997</v>
      </c>
      <c r="U36" s="0" t="n">
        <f aca="false">U5/$AC5</f>
        <v>0.0244887198123506</v>
      </c>
      <c r="V36" s="0" t="n">
        <f aca="false">V5/$AC5</f>
        <v>0.0366905881027549</v>
      </c>
      <c r="W36" s="0" t="n">
        <f aca="false">W5/$AC5</f>
        <v>0.0353932418278427</v>
      </c>
      <c r="X36" s="0" t="n">
        <f aca="false">X5/$AC5</f>
        <v>0.127775019147086</v>
      </c>
      <c r="Y36" s="0" t="n">
        <f aca="false">Y5/$AC5</f>
        <v>0.033322820402175</v>
      </c>
      <c r="Z36" s="0" t="n">
        <f aca="false">Z5/$AC5</f>
        <v>0.00106665339400506</v>
      </c>
      <c r="AA36" s="0" t="n">
        <f aca="false">AA5/$AC5</f>
        <v>0.00176624323185554</v>
      </c>
      <c r="AB36" s="0" t="n">
        <f aca="false">AB5/$AC5</f>
        <v>0.0238308838978223</v>
      </c>
      <c r="AC36" s="28" t="n">
        <f aca="false">SUM(C36:AB36)</f>
        <v>1</v>
      </c>
    </row>
    <row r="37" customFormat="false" ht="13.2" hidden="false" customHeight="false" outlineLevel="0" collapsed="false">
      <c r="A37" s="27" t="s">
        <v>19</v>
      </c>
      <c r="B37" s="6" t="n">
        <v>4</v>
      </c>
      <c r="C37" s="0" t="n">
        <f aca="false">C6/$AC6</f>
        <v>0.179917610168871</v>
      </c>
      <c r="D37" s="0" t="n">
        <f aca="false">D6/$AC6</f>
        <v>0.537176439406363</v>
      </c>
      <c r="E37" s="0" t="n">
        <f aca="false">E6/$AC6</f>
        <v>0.0424488096879604</v>
      </c>
      <c r="F37" s="0" t="n">
        <f aca="false">F6/$AC6</f>
        <v>0</v>
      </c>
      <c r="G37" s="0" t="n">
        <f aca="false">G6/$AC6</f>
        <v>0.0227086676194537</v>
      </c>
      <c r="H37" s="0" t="n">
        <f aca="false">H6/$AC6</f>
        <v>0.0272364948777557</v>
      </c>
      <c r="I37" s="0" t="n">
        <f aca="false">I6/$AC6</f>
        <v>0.0275755130926239</v>
      </c>
      <c r="J37" s="0" t="n">
        <f aca="false">J6/$AC6</f>
        <v>0.0214322030919746</v>
      </c>
      <c r="K37" s="0" t="n">
        <f aca="false">K6/$AC6</f>
        <v>0.0126428525189469</v>
      </c>
      <c r="L37" s="0" t="n">
        <f aca="false">L6/$AC6</f>
        <v>0.00280968416848984</v>
      </c>
      <c r="M37" s="0" t="n">
        <f aca="false">M6/$AC6</f>
        <v>0.0120180991168313</v>
      </c>
      <c r="N37" s="0" t="n">
        <f aca="false">N6/$AC6</f>
        <v>0.00153002071344931</v>
      </c>
      <c r="O37" s="0" t="n">
        <f aca="false">O6/$AC6</f>
        <v>0.00613970312816516</v>
      </c>
      <c r="P37" s="0" t="n">
        <f aca="false">P6/$AC6</f>
        <v>0.00174047512071815</v>
      </c>
      <c r="Q37" s="0" t="n">
        <f aca="false">Q6/$AC6</f>
        <v>0.00387454481527258</v>
      </c>
      <c r="R37" s="0" t="n">
        <f aca="false">R6/$AC6</f>
        <v>0.0109390465735174</v>
      </c>
      <c r="S37" s="0" t="n">
        <f aca="false">S6/$AC6</f>
        <v>0.0135773243779486</v>
      </c>
      <c r="T37" s="0" t="n">
        <f aca="false">T6/$AC6</f>
        <v>0.00986059170078853</v>
      </c>
      <c r="U37" s="0" t="n">
        <f aca="false">U6/$AC6</f>
        <v>0.00455676007434353</v>
      </c>
      <c r="V37" s="0" t="n">
        <f aca="false">V6/$AC6</f>
        <v>0.0126251169918192</v>
      </c>
      <c r="W37" s="0" t="n">
        <f aca="false">W6/$AC6</f>
        <v>0.00665732616281255</v>
      </c>
      <c r="X37" s="0" t="n">
        <f aca="false">X6/$AC6</f>
        <v>0.0198029322282241</v>
      </c>
      <c r="Y37" s="0" t="n">
        <f aca="false">Y6/$AC6</f>
        <v>0.00477929646198522</v>
      </c>
      <c r="Z37" s="0" t="n">
        <f aca="false">Z6/$AC6</f>
        <v>0.00061041021153058</v>
      </c>
      <c r="AA37" s="0" t="n">
        <f aca="false">AA6/$AC6</f>
        <v>0.00935569904960216</v>
      </c>
      <c r="AB37" s="0" t="n">
        <f aca="false">AB6/$AC6</f>
        <v>0.00798437864055335</v>
      </c>
      <c r="AC37" s="28" t="n">
        <f aca="false">SUM(C37:AB37)</f>
        <v>1</v>
      </c>
    </row>
    <row r="38" customFormat="false" ht="13.2" hidden="false" customHeight="false" outlineLevel="0" collapsed="false">
      <c r="A38" s="30" t="s">
        <v>20</v>
      </c>
      <c r="B38" s="6" t="n">
        <v>5</v>
      </c>
      <c r="C38" s="0" t="n">
        <f aca="false">C7/$AC7</f>
        <v>0.0902626898197547</v>
      </c>
      <c r="D38" s="0" t="n">
        <f aca="false">D7/$AC7</f>
        <v>0.448995482210323</v>
      </c>
      <c r="E38" s="0" t="n">
        <f aca="false">E7/$AC7</f>
        <v>0.0300014431870316</v>
      </c>
      <c r="F38" s="0" t="n">
        <f aca="false">F7/$AC7</f>
        <v>0.18092571138206</v>
      </c>
      <c r="G38" s="0" t="n">
        <f aca="false">G7/$AC7</f>
        <v>0</v>
      </c>
      <c r="H38" s="0" t="n">
        <f aca="false">H7/$AC7</f>
        <v>0.132207241612457</v>
      </c>
      <c r="I38" s="0" t="n">
        <f aca="false">I7/$AC7</f>
        <v>0.00838031128200451</v>
      </c>
      <c r="J38" s="0" t="n">
        <f aca="false">J7/$AC7</f>
        <v>0.0465488643369912</v>
      </c>
      <c r="K38" s="0" t="n">
        <f aca="false">K7/$AC7</f>
        <v>0.00253889332215862</v>
      </c>
      <c r="L38" s="0" t="n">
        <f aca="false">L7/$AC7</f>
        <v>0.000417805120842622</v>
      </c>
      <c r="M38" s="0" t="n">
        <f aca="false">M7/$AC7</f>
        <v>0.00113562079392973</v>
      </c>
      <c r="N38" s="0" t="n">
        <f aca="false">N7/$AC7</f>
        <v>0.000732658665069487</v>
      </c>
      <c r="O38" s="0" t="n">
        <f aca="false">O7/$AC7</f>
        <v>0.00576806792827985</v>
      </c>
      <c r="P38" s="0" t="n">
        <f aca="false">P7/$AC7</f>
        <v>0.00102468449093822</v>
      </c>
      <c r="Q38" s="0" t="n">
        <f aca="false">Q7/$AC7</f>
        <v>0.00162567687116332</v>
      </c>
      <c r="R38" s="0" t="n">
        <f aca="false">R7/$AC7</f>
        <v>0.00208834918003975</v>
      </c>
      <c r="S38" s="0" t="n">
        <f aca="false">S7/$AC7</f>
        <v>0.0114413178013808</v>
      </c>
      <c r="T38" s="0" t="n">
        <f aca="false">T7/$AC7</f>
        <v>0.00155575962381313</v>
      </c>
      <c r="U38" s="0" t="n">
        <f aca="false">U7/$AC7</f>
        <v>0.00073730600038205</v>
      </c>
      <c r="V38" s="0" t="n">
        <f aca="false">V7/$AC7</f>
        <v>0.00474688194698324</v>
      </c>
      <c r="W38" s="0" t="n">
        <f aca="false">W7/$AC7</f>
        <v>0.00238427790948908</v>
      </c>
      <c r="X38" s="0" t="n">
        <f aca="false">X7/$AC7</f>
        <v>0.0197363640362688</v>
      </c>
      <c r="Y38" s="0" t="n">
        <f aca="false">Y7/$AC7</f>
        <v>0.00142529784868096</v>
      </c>
      <c r="Z38" s="0" t="n">
        <f aca="false">Z7/$AC7</f>
        <v>0.000702095109742975</v>
      </c>
      <c r="AA38" s="0" t="n">
        <f aca="false">AA7/$AC7</f>
        <v>0.00404634475804387</v>
      </c>
      <c r="AB38" s="0" t="n">
        <f aca="false">AB7/$AC7</f>
        <v>0.000570854762171584</v>
      </c>
      <c r="AC38" s="28" t="n">
        <f aca="false">SUM(C38:AB38)</f>
        <v>1</v>
      </c>
    </row>
    <row r="39" customFormat="false" ht="13.2" hidden="false" customHeight="false" outlineLevel="0" collapsed="false">
      <c r="A39" s="30" t="s">
        <v>21</v>
      </c>
      <c r="B39" s="6" t="n">
        <v>6</v>
      </c>
      <c r="C39" s="0" t="n">
        <f aca="false">C8/$AC8</f>
        <v>0.104378827719524</v>
      </c>
      <c r="D39" s="0" t="n">
        <f aca="false">D8/$AC8</f>
        <v>0.517481108888621</v>
      </c>
      <c r="E39" s="0" t="n">
        <f aca="false">E8/$AC8</f>
        <v>0.0347457342727137</v>
      </c>
      <c r="F39" s="0" t="n">
        <f aca="false">F8/$AC8</f>
        <v>0.115041868576666</v>
      </c>
      <c r="G39" s="0" t="n">
        <f aca="false">G8/$AC8</f>
        <v>0.0985551274873319</v>
      </c>
      <c r="H39" s="0" t="n">
        <f aca="false">H8/$AC8</f>
        <v>0</v>
      </c>
      <c r="I39" s="0" t="n">
        <f aca="false">I8/$AC8</f>
        <v>0.0170529495708508</v>
      </c>
      <c r="J39" s="0" t="n">
        <f aca="false">J8/$AC8</f>
        <v>0.00952941780890687</v>
      </c>
      <c r="K39" s="0" t="n">
        <f aca="false">K8/$AC8</f>
        <v>0.00819616686522222</v>
      </c>
      <c r="L39" s="0" t="n">
        <f aca="false">L8/$AC8</f>
        <v>0.00128035786921953</v>
      </c>
      <c r="M39" s="0" t="n">
        <f aca="false">M8/$AC8</f>
        <v>0.00318650150178692</v>
      </c>
      <c r="N39" s="0" t="n">
        <f aca="false">N8/$AC8</f>
        <v>0.00213700442130376</v>
      </c>
      <c r="O39" s="0" t="n">
        <f aca="false">O8/$AC8</f>
        <v>0.00788646636630968</v>
      </c>
      <c r="P39" s="0" t="n">
        <f aca="false">P8/$AC8</f>
        <v>0.00254293138830321</v>
      </c>
      <c r="Q39" s="0" t="n">
        <f aca="false">Q8/$AC8</f>
        <v>0.00679279301886839</v>
      </c>
      <c r="R39" s="0" t="n">
        <f aca="false">R8/$AC8</f>
        <v>0.00397831778578008</v>
      </c>
      <c r="S39" s="0" t="n">
        <f aca="false">S8/$AC8</f>
        <v>0.00687719763389117</v>
      </c>
      <c r="T39" s="0" t="n">
        <f aca="false">T8/$AC8</f>
        <v>0.00589146003964877</v>
      </c>
      <c r="U39" s="0" t="n">
        <f aca="false">U8/$AC8</f>
        <v>0.00147205721008804</v>
      </c>
      <c r="V39" s="0" t="n">
        <f aca="false">V8/$AC8</f>
        <v>0.00497639072039546</v>
      </c>
      <c r="W39" s="0" t="n">
        <f aca="false">W8/$AC8</f>
        <v>0.00461832481859098</v>
      </c>
      <c r="X39" s="0" t="n">
        <f aca="false">X8/$AC8</f>
        <v>0.0246464786362464</v>
      </c>
      <c r="Y39" s="0" t="n">
        <f aca="false">Y8/$AC8</f>
        <v>0.00268477976202447</v>
      </c>
      <c r="Z39" s="0" t="n">
        <f aca="false">Z8/$AC8</f>
        <v>0.00046645600254819</v>
      </c>
      <c r="AA39" s="0" t="n">
        <f aca="false">AA8/$AC8</f>
        <v>0.00954428454189854</v>
      </c>
      <c r="AB39" s="0" t="n">
        <f aca="false">AB8/$AC8</f>
        <v>0.00603699709326039</v>
      </c>
      <c r="AC39" s="28" t="n">
        <f aca="false">SUM(C39:AB39)</f>
        <v>1</v>
      </c>
    </row>
    <row r="40" customFormat="false" ht="13.2" hidden="false" customHeight="false" outlineLevel="0" collapsed="false">
      <c r="A40" s="30" t="s">
        <v>22</v>
      </c>
      <c r="B40" s="6" t="n">
        <v>7</v>
      </c>
      <c r="C40" s="0" t="n">
        <f aca="false">C9/$AC9</f>
        <v>0.11328258418333</v>
      </c>
      <c r="D40" s="0" t="n">
        <f aca="false">D9/$AC9</f>
        <v>0.669878972505921</v>
      </c>
      <c r="E40" s="0" t="n">
        <f aca="false">E9/$AC9</f>
        <v>0.0389966350097419</v>
      </c>
      <c r="F40" s="0" t="n">
        <f aca="false">F9/$AC9</f>
        <v>0.0655777666911301</v>
      </c>
      <c r="G40" s="0" t="n">
        <f aca="false">G9/$AC9</f>
        <v>0.0036103070639263</v>
      </c>
      <c r="H40" s="0" t="n">
        <f aca="false">H9/$AC9</f>
        <v>0.0147658398110873</v>
      </c>
      <c r="I40" s="0" t="n">
        <f aca="false">I9/$AC9</f>
        <v>0</v>
      </c>
      <c r="J40" s="0" t="n">
        <f aca="false">J9/$AC9</f>
        <v>0.00774317285231826</v>
      </c>
      <c r="K40" s="0" t="n">
        <f aca="false">K9/$AC9</f>
        <v>0.00547724058748539</v>
      </c>
      <c r="L40" s="0" t="n">
        <f aca="false">L9/$AC9</f>
        <v>0.00102223444337517</v>
      </c>
      <c r="M40" s="0" t="n">
        <f aca="false">M9/$AC9</f>
        <v>0.00459791011331664</v>
      </c>
      <c r="N40" s="0" t="n">
        <f aca="false">N9/$AC9</f>
        <v>0.00202694014713251</v>
      </c>
      <c r="O40" s="0" t="n">
        <f aca="false">O9/$AC9</f>
        <v>0.00814536367831317</v>
      </c>
      <c r="P40" s="0" t="n">
        <f aca="false">P9/$AC9</f>
        <v>0.0010314111537494</v>
      </c>
      <c r="Q40" s="0" t="n">
        <f aca="false">Q9/$AC9</f>
        <v>0.00501786713022044</v>
      </c>
      <c r="R40" s="0" t="n">
        <f aca="false">R9/$AC9</f>
        <v>0.00505493986472473</v>
      </c>
      <c r="S40" s="0" t="n">
        <f aca="false">S9/$AC9</f>
        <v>0.00627497265541621</v>
      </c>
      <c r="T40" s="0" t="n">
        <f aca="false">T9/$AC9</f>
        <v>0.00339138740057254</v>
      </c>
      <c r="U40" s="0" t="n">
        <f aca="false">U9/$AC9</f>
        <v>0.00165163131924526</v>
      </c>
      <c r="V40" s="0" t="n">
        <f aca="false">V9/$AC9</f>
        <v>0.00766548220235734</v>
      </c>
      <c r="W40" s="0" t="n">
        <f aca="false">W9/$AC9</f>
        <v>0.00566140989423144</v>
      </c>
      <c r="X40" s="0" t="n">
        <f aca="false">X9/$AC9</f>
        <v>0.0151025656479055</v>
      </c>
      <c r="Y40" s="0" t="n">
        <f aca="false">Y9/$AC9</f>
        <v>0.00183671654339646</v>
      </c>
      <c r="Z40" s="0" t="n">
        <f aca="false">Z9/$AC9</f>
        <v>0.000375932552236616</v>
      </c>
      <c r="AA40" s="0" t="n">
        <f aca="false">AA9/$AC9</f>
        <v>0.00711474213304861</v>
      </c>
      <c r="AB40" s="0" t="n">
        <f aca="false">AB9/$AC9</f>
        <v>0.0046959744158187</v>
      </c>
      <c r="AC40" s="28" t="n">
        <f aca="false">SUM(C40:AB40)</f>
        <v>1</v>
      </c>
    </row>
    <row r="41" customFormat="false" ht="13.2" hidden="false" customHeight="false" outlineLevel="0" collapsed="false">
      <c r="A41" s="31" t="s">
        <v>23</v>
      </c>
      <c r="B41" s="6" t="n">
        <v>8</v>
      </c>
      <c r="C41" s="0" t="n">
        <f aca="false">C10/$AC10</f>
        <v>0.803412584434699</v>
      </c>
      <c r="D41" s="0" t="n">
        <f aca="false">D10/$AC10</f>
        <v>0.0462458050739015</v>
      </c>
      <c r="E41" s="0" t="n">
        <f aca="false">E10/$AC10</f>
        <v>0.0348315334969518</v>
      </c>
      <c r="F41" s="0" t="n">
        <f aca="false">F10/$AC10</f>
        <v>0.0234049319296416</v>
      </c>
      <c r="G41" s="0" t="n">
        <f aca="false">G10/$AC10</f>
        <v>0.00644923474395239</v>
      </c>
      <c r="H41" s="0" t="n">
        <f aca="false">H10/$AC10</f>
        <v>0.00294731312475692</v>
      </c>
      <c r="I41" s="0" t="n">
        <f aca="false">I10/$AC10</f>
        <v>0.0027055901719856</v>
      </c>
      <c r="J41" s="0" t="n">
        <f aca="false">J10/$AC10</f>
        <v>0</v>
      </c>
      <c r="K41" s="0" t="n">
        <f aca="false">K10/$AC10</f>
        <v>0.00362937239095215</v>
      </c>
      <c r="L41" s="0" t="n">
        <f aca="false">L10/$AC10</f>
        <v>0.000981021526989676</v>
      </c>
      <c r="M41" s="0" t="n">
        <f aca="false">M10/$AC10</f>
        <v>0.00102357000375407</v>
      </c>
      <c r="N41" s="0" t="n">
        <f aca="false">N10/$AC10</f>
        <v>0.000775256785782728</v>
      </c>
      <c r="O41" s="0" t="n">
        <f aca="false">O10/$AC10</f>
        <v>0.00348867444768792</v>
      </c>
      <c r="P41" s="0" t="n">
        <f aca="false">P10/$AC10</f>
        <v>0.00132909315778431</v>
      </c>
      <c r="Q41" s="0" t="n">
        <f aca="false">Q10/$AC10</f>
        <v>0.0193473751827296</v>
      </c>
      <c r="R41" s="0" t="n">
        <f aca="false">R10/$AC10</f>
        <v>0.00237819945204107</v>
      </c>
      <c r="S41" s="0" t="n">
        <f aca="false">S10/$AC10</f>
        <v>0.00953637712227682</v>
      </c>
      <c r="T41" s="0" t="n">
        <f aca="false">T10/$AC10</f>
        <v>0.00377856880726217</v>
      </c>
      <c r="U41" s="0" t="n">
        <f aca="false">U10/$AC10</f>
        <v>0.0021909171578712</v>
      </c>
      <c r="V41" s="0" t="n">
        <f aca="false">V10/$AC10</f>
        <v>0.00240451091301476</v>
      </c>
      <c r="W41" s="0" t="n">
        <f aca="false">W10/$AC10</f>
        <v>0.00295200086253821</v>
      </c>
      <c r="X41" s="0" t="n">
        <f aca="false">X10/$AC10</f>
        <v>0.0213057162608403</v>
      </c>
      <c r="Y41" s="0" t="n">
        <f aca="false">Y10/$AC10</f>
        <v>0.00214061420545678</v>
      </c>
      <c r="Z41" s="0" t="n">
        <f aca="false">Z10/$AC10</f>
        <v>0.000544444963533875</v>
      </c>
      <c r="AA41" s="0" t="n">
        <f aca="false">AA10/$AC10</f>
        <v>0.000720768605559902</v>
      </c>
      <c r="AB41" s="0" t="n">
        <f aca="false">AB10/$AC10</f>
        <v>0.00147652517803567</v>
      </c>
      <c r="AC41" s="28" t="n">
        <f aca="false">SUM(C41:AB41)</f>
        <v>1</v>
      </c>
    </row>
    <row r="42" customFormat="false" ht="13.2" hidden="false" customHeight="false" outlineLevel="0" collapsed="false">
      <c r="A42" s="31" t="s">
        <v>24</v>
      </c>
      <c r="B42" s="6" t="n">
        <v>9</v>
      </c>
      <c r="C42" s="0" t="n">
        <f aca="false">C11/$AC11</f>
        <v>0.180532699543289</v>
      </c>
      <c r="D42" s="0" t="n">
        <f aca="false">D11/$AC11</f>
        <v>0.125619190432735</v>
      </c>
      <c r="E42" s="0" t="n">
        <f aca="false">E11/$AC11</f>
        <v>0.191359932666202</v>
      </c>
      <c r="F42" s="0" t="n">
        <f aca="false">F11/$AC11</f>
        <v>0.0569625996718568</v>
      </c>
      <c r="G42" s="0" t="n">
        <f aca="false">G11/$AC11</f>
        <v>0.00167568771442223</v>
      </c>
      <c r="H42" s="0" t="n">
        <f aca="false">H11/$AC11</f>
        <v>0.0102846219568664</v>
      </c>
      <c r="I42" s="0" t="n">
        <f aca="false">I11/$AC11</f>
        <v>0.00850411210878667</v>
      </c>
      <c r="J42" s="0" t="n">
        <f aca="false">J11/$AC11</f>
        <v>0.0176387565364004</v>
      </c>
      <c r="K42" s="0" t="n">
        <f aca="false">K11/$AC11</f>
        <v>0</v>
      </c>
      <c r="L42" s="0" t="n">
        <f aca="false">L11/$AC11</f>
        <v>0.0601498864201307</v>
      </c>
      <c r="M42" s="0" t="n">
        <f aca="false">M11/$AC11</f>
        <v>0.0104210477680882</v>
      </c>
      <c r="N42" s="0" t="n">
        <f aca="false">N11/$AC11</f>
        <v>0.00113951517465211</v>
      </c>
      <c r="O42" s="0" t="n">
        <f aca="false">O11/$AC11</f>
        <v>0.00530924538099941</v>
      </c>
      <c r="P42" s="0" t="n">
        <f aca="false">P11/$AC11</f>
        <v>0.00114756172999517</v>
      </c>
      <c r="Q42" s="0" t="n">
        <f aca="false">Q11/$AC11</f>
        <v>0.00445233215202215</v>
      </c>
      <c r="R42" s="0" t="n">
        <f aca="false">R11/$AC11</f>
        <v>0.0141064139787469</v>
      </c>
      <c r="S42" s="0" t="n">
        <f aca="false">S11/$AC11</f>
        <v>0.0659239801285973</v>
      </c>
      <c r="T42" s="0" t="n">
        <f aca="false">T11/$AC11</f>
        <v>0.0334439631968495</v>
      </c>
      <c r="U42" s="0" t="n">
        <f aca="false">U11/$AC11</f>
        <v>0.00972907044688037</v>
      </c>
      <c r="V42" s="0" t="n">
        <f aca="false">V11/$AC11</f>
        <v>0.0491265893007693</v>
      </c>
      <c r="W42" s="0" t="n">
        <f aca="false">W11/$AC11</f>
        <v>0.0242982357155597</v>
      </c>
      <c r="X42" s="0" t="n">
        <f aca="false">X11/$AC11</f>
        <v>0.0796020426451675</v>
      </c>
      <c r="Y42" s="0" t="n">
        <f aca="false">Y11/$AC11</f>
        <v>0.0311448229185439</v>
      </c>
      <c r="Z42" s="0" t="n">
        <f aca="false">Z11/$AC11</f>
        <v>0.000520390679927277</v>
      </c>
      <c r="AA42" s="0" t="n">
        <f aca="false">AA11/$AC11</f>
        <v>0.00223124763659326</v>
      </c>
      <c r="AB42" s="0" t="n">
        <f aca="false">AB11/$AC11</f>
        <v>0.0146760540959188</v>
      </c>
      <c r="AC42" s="28" t="n">
        <f aca="false">SUM(C42:AB42)</f>
        <v>1</v>
      </c>
    </row>
    <row r="43" customFormat="false" ht="13.2" hidden="false" customHeight="false" outlineLevel="0" collapsed="false">
      <c r="A43" s="31" t="s">
        <v>25</v>
      </c>
      <c r="B43" s="6" t="n">
        <v>10</v>
      </c>
      <c r="C43" s="0" t="n">
        <f aca="false">C12/$AC12</f>
        <v>0.18088739534603</v>
      </c>
      <c r="D43" s="0" t="n">
        <f aca="false">D12/$AC12</f>
        <v>0.118472934118812</v>
      </c>
      <c r="E43" s="0" t="n">
        <f aca="false">E12/$AC12</f>
        <v>0.140729699211484</v>
      </c>
      <c r="F43" s="0" t="n">
        <f aca="false">F12/$AC12</f>
        <v>0.0543571709963149</v>
      </c>
      <c r="G43" s="0" t="n">
        <f aca="false">G12/$AC12</f>
        <v>0.00167126344382609</v>
      </c>
      <c r="H43" s="0" t="n">
        <f aca="false">H12/$AC12</f>
        <v>0.00815354257062011</v>
      </c>
      <c r="I43" s="0" t="n">
        <f aca="false">I12/$AC12</f>
        <v>0.0062753023166704</v>
      </c>
      <c r="J43" s="0" t="n">
        <f aca="false">J12/$AC12</f>
        <v>0.0177735702225579</v>
      </c>
      <c r="K43" s="0" t="n">
        <f aca="false">K12/$AC12</f>
        <v>0.247823552609362</v>
      </c>
      <c r="L43" s="0" t="n">
        <f aca="false">L12/$AC12</f>
        <v>0</v>
      </c>
      <c r="M43" s="0" t="n">
        <f aca="false">M12/$AC12</f>
        <v>0.00391216241225714</v>
      </c>
      <c r="N43" s="0" t="n">
        <f aca="false">N12/$AC12</f>
        <v>0.00248545562730896</v>
      </c>
      <c r="O43" s="0" t="n">
        <f aca="false">O12/$AC12</f>
        <v>0.00292638747603665</v>
      </c>
      <c r="P43" s="0" t="n">
        <f aca="false">P12/$AC12</f>
        <v>0.00162905457276757</v>
      </c>
      <c r="Q43" s="0" t="n">
        <f aca="false">Q12/$AC12</f>
        <v>0.00934061079917952</v>
      </c>
      <c r="R43" s="0" t="n">
        <f aca="false">R12/$AC12</f>
        <v>0.00681190417393649</v>
      </c>
      <c r="S43" s="0" t="n">
        <f aca="false">S12/$AC12</f>
        <v>0.0374849844309222</v>
      </c>
      <c r="T43" s="0" t="n">
        <f aca="false">T12/$AC12</f>
        <v>0.0269457249372684</v>
      </c>
      <c r="U43" s="0" t="n">
        <f aca="false">U12/$AC12</f>
        <v>0.00948074996941625</v>
      </c>
      <c r="V43" s="0" t="n">
        <f aca="false">V12/$AC12</f>
        <v>0.0199616339624467</v>
      </c>
      <c r="W43" s="0" t="n">
        <f aca="false">W12/$AC12</f>
        <v>0.0155255043666769</v>
      </c>
      <c r="X43" s="0" t="n">
        <f aca="false">X12/$AC12</f>
        <v>0.0546541613355379</v>
      </c>
      <c r="Y43" s="0" t="n">
        <f aca="false">Y12/$AC12</f>
        <v>0.0144563822917704</v>
      </c>
      <c r="Z43" s="0" t="n">
        <f aca="false">Z12/$AC12</f>
        <v>0.00183835107159886</v>
      </c>
      <c r="AA43" s="0" t="n">
        <f aca="false">AA12/$AC12</f>
        <v>0.00152527047175543</v>
      </c>
      <c r="AB43" s="0" t="n">
        <f aca="false">AB12/$AC12</f>
        <v>0.0148772312654432</v>
      </c>
      <c r="AC43" s="28" t="n">
        <f aca="false">SUM(C43:AB43)</f>
        <v>1</v>
      </c>
    </row>
    <row r="44" customFormat="false" ht="13.2" hidden="false" customHeight="false" outlineLevel="0" collapsed="false">
      <c r="A44" s="32" t="s">
        <v>26</v>
      </c>
      <c r="B44" s="6" t="n">
        <v>11</v>
      </c>
      <c r="C44" s="0" t="n">
        <f aca="false">C13/$AC13</f>
        <v>0.152312371465744</v>
      </c>
      <c r="D44" s="0" t="n">
        <f aca="false">D13/$AC13</f>
        <v>0.353808720541542</v>
      </c>
      <c r="E44" s="0" t="n">
        <f aca="false">E13/$AC13</f>
        <v>0.0945376928795384</v>
      </c>
      <c r="F44" s="0" t="n">
        <f aca="false">F13/$AC13</f>
        <v>0.124817557469616</v>
      </c>
      <c r="G44" s="0" t="n">
        <f aca="false">G13/$AC13</f>
        <v>0.00179583217909054</v>
      </c>
      <c r="H44" s="0" t="n">
        <f aca="false">H13/$AC13</f>
        <v>0.00829523558947346</v>
      </c>
      <c r="I44" s="0" t="n">
        <f aca="false">I13/$AC13</f>
        <v>0.0140041576841366</v>
      </c>
      <c r="J44" s="0" t="n">
        <f aca="false">J13/$AC13</f>
        <v>0.0106648252902803</v>
      </c>
      <c r="K44" s="0" t="n">
        <f aca="false">K13/$AC13</f>
        <v>0.0250359418642915</v>
      </c>
      <c r="L44" s="0" t="n">
        <f aca="false">L13/$AC13</f>
        <v>0.00196335095855746</v>
      </c>
      <c r="M44" s="0" t="n">
        <f aca="false">M13/$AC13</f>
        <v>0</v>
      </c>
      <c r="N44" s="0" t="n">
        <f aca="false">N13/$AC13</f>
        <v>0.00840939696854703</v>
      </c>
      <c r="O44" s="0" t="n">
        <f aca="false">O13/$AC13</f>
        <v>0.0126087380594567</v>
      </c>
      <c r="P44" s="0" t="n">
        <f aca="false">P13/$AC13</f>
        <v>0.00192974427719508</v>
      </c>
      <c r="Q44" s="0" t="n">
        <f aca="false">Q13/$AC13</f>
        <v>0</v>
      </c>
      <c r="R44" s="0" t="n">
        <f aca="false">R13/$AC13</f>
        <v>0.0362784201093611</v>
      </c>
      <c r="S44" s="0" t="n">
        <f aca="false">S13/$AC13</f>
        <v>0.0309743083593096</v>
      </c>
      <c r="T44" s="0" t="n">
        <f aca="false">T13/$AC13</f>
        <v>0.0099543797142618</v>
      </c>
      <c r="U44" s="0" t="n">
        <f aca="false">U13/$AC13</f>
        <v>0.00158631461147228</v>
      </c>
      <c r="V44" s="0" t="n">
        <f aca="false">V13/$AC13</f>
        <v>0.0125180034121325</v>
      </c>
      <c r="W44" s="0" t="n">
        <f aca="false">W13/$AC13</f>
        <v>0.0122662618617883</v>
      </c>
      <c r="X44" s="0" t="n">
        <f aca="false">X13/$AC13</f>
        <v>0.0423965597219439</v>
      </c>
      <c r="Y44" s="0" t="n">
        <f aca="false">Y13/$AC13</f>
        <v>0.00690939178665386</v>
      </c>
      <c r="Z44" s="0" t="n">
        <f aca="false">Z13/$AC13</f>
        <v>0.000440307072489585</v>
      </c>
      <c r="AA44" s="0" t="n">
        <f aca="false">AA13/$AC13</f>
        <v>0.00612317906296554</v>
      </c>
      <c r="AB44" s="0" t="n">
        <f aca="false">AB13/$AC13</f>
        <v>0.0303693090601523</v>
      </c>
      <c r="AC44" s="28" t="n">
        <f aca="false">SUM(C44:AB44)</f>
        <v>1</v>
      </c>
    </row>
    <row r="45" customFormat="false" ht="13.2" hidden="false" customHeight="false" outlineLevel="0" collapsed="false">
      <c r="A45" s="33" t="s">
        <v>27</v>
      </c>
      <c r="B45" s="6" t="n">
        <v>12</v>
      </c>
      <c r="C45" s="0" t="n">
        <f aca="false">C14/$AC14</f>
        <v>0.181668687033838</v>
      </c>
      <c r="D45" s="0" t="n">
        <f aca="false">D14/$AC14</f>
        <v>0.21571860555849</v>
      </c>
      <c r="E45" s="0" t="n">
        <f aca="false">E14/$AC14</f>
        <v>0.0336577347272427</v>
      </c>
      <c r="F45" s="0" t="n">
        <f aca="false">F14/$AC14</f>
        <v>0.0180980293680161</v>
      </c>
      <c r="G45" s="0" t="n">
        <f aca="false">G14/$AC14</f>
        <v>0.00104237654247696</v>
      </c>
      <c r="H45" s="0" t="n">
        <f aca="false">H14/$AC14</f>
        <v>0.00719888410432034</v>
      </c>
      <c r="I45" s="0" t="n">
        <f aca="false">I14/$AC14</f>
        <v>0.00694316262021028</v>
      </c>
      <c r="J45" s="0" t="n">
        <f aca="false">J14/$AC14</f>
        <v>0.01238435637231</v>
      </c>
      <c r="K45" s="0" t="n">
        <f aca="false">K14/$AC14</f>
        <v>0.00328526180623874</v>
      </c>
      <c r="L45" s="0" t="n">
        <f aca="false">L14/$AC14</f>
        <v>0.00128323424643384</v>
      </c>
      <c r="M45" s="0" t="n">
        <f aca="false">M14/$AC14</f>
        <v>0.0095073968539476</v>
      </c>
      <c r="N45" s="0" t="n">
        <f aca="false">N14/$AC14</f>
        <v>0</v>
      </c>
      <c r="O45" s="0" t="n">
        <f aca="false">O14/$AC14</f>
        <v>0.295251713547598</v>
      </c>
      <c r="P45" s="0" t="n">
        <f aca="false">P14/$AC14</f>
        <v>0.0743567313916694</v>
      </c>
      <c r="Q45" s="0" t="n">
        <f aca="false">Q14/$AC14</f>
        <v>0.0212409824135612</v>
      </c>
      <c r="R45" s="0" t="n">
        <f aca="false">R14/$AC14</f>
        <v>0.01407460033304</v>
      </c>
      <c r="S45" s="0" t="n">
        <f aca="false">S14/$AC14</f>
        <v>0.018296795196713</v>
      </c>
      <c r="T45" s="0" t="n">
        <f aca="false">T14/$AC14</f>
        <v>0.0103432325417986</v>
      </c>
      <c r="U45" s="0" t="n">
        <f aca="false">U14/$AC14</f>
        <v>0.00177830053587854</v>
      </c>
      <c r="V45" s="0" t="n">
        <f aca="false">V14/$AC14</f>
        <v>0.00302179875296517</v>
      </c>
      <c r="W45" s="0" t="n">
        <f aca="false">W14/$AC14</f>
        <v>0.0086328247596255</v>
      </c>
      <c r="X45" s="0" t="n">
        <f aca="false">X14/$AC14</f>
        <v>0.0460375132347896</v>
      </c>
      <c r="Y45" s="0" t="n">
        <f aca="false">Y14/$AC14</f>
        <v>0.00407976206814079</v>
      </c>
      <c r="Z45" s="0" t="n">
        <f aca="false">Z14/$AC14</f>
        <v>0.00799105055281377</v>
      </c>
      <c r="AA45" s="0" t="n">
        <f aca="false">AA14/$AC14</f>
        <v>0.00269349240777217</v>
      </c>
      <c r="AB45" s="0" t="n">
        <f aca="false">AB14/$AC14</f>
        <v>0.00141347303010964</v>
      </c>
      <c r="AC45" s="28" t="n">
        <f aca="false">SUM(C45:AB45)</f>
        <v>1</v>
      </c>
    </row>
    <row r="46" customFormat="false" ht="13.2" hidden="false" customHeight="false" outlineLevel="0" collapsed="false">
      <c r="A46" s="33" t="s">
        <v>28</v>
      </c>
      <c r="B46" s="6" t="n">
        <v>13</v>
      </c>
      <c r="C46" s="0" t="n">
        <f aca="false">C15/$AC15</f>
        <v>0.290847845043888</v>
      </c>
      <c r="D46" s="0" t="n">
        <f aca="false">D15/$AC15</f>
        <v>0.26554152647916</v>
      </c>
      <c r="E46" s="0" t="n">
        <f aca="false">E15/$AC15</f>
        <v>0.05816136410333</v>
      </c>
      <c r="F46" s="0" t="n">
        <f aca="false">F15/$AC15</f>
        <v>0.0314703072530448</v>
      </c>
      <c r="G46" s="0" t="n">
        <f aca="false">G15/$AC15</f>
        <v>0.00475010515166949</v>
      </c>
      <c r="H46" s="0" t="n">
        <f aca="false">H15/$AC15</f>
        <v>0.0152308408968567</v>
      </c>
      <c r="I46" s="0" t="n">
        <f aca="false">I15/$AC15</f>
        <v>0.0158562080880273</v>
      </c>
      <c r="J46" s="0" t="n">
        <f aca="false">J15/$AC15</f>
        <v>0.0176622683078173</v>
      </c>
      <c r="K46" s="0" t="n">
        <f aca="false">K15/$AC15</f>
        <v>0.00623661997777492</v>
      </c>
      <c r="L46" s="0" t="n">
        <f aca="false">L15/$AC15</f>
        <v>0.000717525759363773</v>
      </c>
      <c r="M46" s="0" t="n">
        <f aca="false">M15/$AC15</f>
        <v>0.00623180762236235</v>
      </c>
      <c r="N46" s="0" t="n">
        <f aca="false">N15/$AC15</f>
        <v>0.134658016369548</v>
      </c>
      <c r="O46" s="0" t="n">
        <f aca="false">O15/$AC15</f>
        <v>0</v>
      </c>
      <c r="P46" s="0" t="n">
        <f aca="false">P15/$AC15</f>
        <v>0.022825073068804</v>
      </c>
      <c r="Q46" s="0" t="n">
        <f aca="false">Q15/$AC15</f>
        <v>0.0250361452582419</v>
      </c>
      <c r="R46" s="0" t="n">
        <f aca="false">R15/$AC15</f>
        <v>0.00892463261883501</v>
      </c>
      <c r="S46" s="0" t="n">
        <f aca="false">S15/$AC15</f>
        <v>0.0228909013819457</v>
      </c>
      <c r="T46" s="0" t="n">
        <f aca="false">T15/$AC15</f>
        <v>0.00615101070780401</v>
      </c>
      <c r="U46" s="0" t="n">
        <f aca="false">U15/$AC15</f>
        <v>0.00220766287285683</v>
      </c>
      <c r="V46" s="0" t="n">
        <f aca="false">V15/$AC15</f>
        <v>0.00560666160690389</v>
      </c>
      <c r="W46" s="0" t="n">
        <f aca="false">W15/$AC15</f>
        <v>0.00443805832809397</v>
      </c>
      <c r="X46" s="0" t="n">
        <f aca="false">X15/$AC15</f>
        <v>0.026934086149645</v>
      </c>
      <c r="Y46" s="0" t="n">
        <f aca="false">Y15/$AC15</f>
        <v>0.00501475972790926</v>
      </c>
      <c r="Z46" s="0" t="n">
        <f aca="false">Z15/$AC15</f>
        <v>0.00578474372862019</v>
      </c>
      <c r="AA46" s="0" t="n">
        <f aca="false">AA15/$AC15</f>
        <v>0.00298716028306683</v>
      </c>
      <c r="AB46" s="0" t="n">
        <f aca="false">AB15/$AC15</f>
        <v>0.0138346692144305</v>
      </c>
      <c r="AC46" s="28" t="n">
        <f aca="false">SUM(C46:AB46)</f>
        <v>1</v>
      </c>
    </row>
    <row r="47" customFormat="false" ht="13.2" hidden="false" customHeight="false" outlineLevel="0" collapsed="false">
      <c r="A47" s="33" t="s">
        <v>29</v>
      </c>
      <c r="B47" s="6" t="n">
        <v>14</v>
      </c>
      <c r="C47" s="0" t="n">
        <f aca="false">C16/$AC16</f>
        <v>0.219974012713702</v>
      </c>
      <c r="D47" s="0" t="n">
        <f aca="false">D16/$AC16</f>
        <v>0.188128695233833</v>
      </c>
      <c r="E47" s="0" t="n">
        <f aca="false">E16/$AC16</f>
        <v>0.103499570238787</v>
      </c>
      <c r="F47" s="0" t="n">
        <f aca="false">F16/$AC16</f>
        <v>0.0458140052794931</v>
      </c>
      <c r="G47" s="0" t="n">
        <f aca="false">G16/$AC16</f>
        <v>0.00264704635048261</v>
      </c>
      <c r="H47" s="0" t="n">
        <f aca="false">H16/$AC16</f>
        <v>0.0116224395373827</v>
      </c>
      <c r="I47" s="0" t="n">
        <f aca="false">I16/$AC16</f>
        <v>0.00871039887726766</v>
      </c>
      <c r="J47" s="0" t="n">
        <f aca="false">J16/$AC16</f>
        <v>0.0234797472276404</v>
      </c>
      <c r="K47" s="0" t="n">
        <f aca="false">K16/$AC16</f>
        <v>0.00483675446741937</v>
      </c>
      <c r="L47" s="0" t="n">
        <f aca="false">L16/$AC16</f>
        <v>0.00147815146829095</v>
      </c>
      <c r="M47" s="0" t="n">
        <f aca="false">M16/$AC16</f>
        <v>0.00309789587334222</v>
      </c>
      <c r="N47" s="0" t="n">
        <f aca="false">N16/$AC16</f>
        <v>0.114288789802157</v>
      </c>
      <c r="O47" s="0" t="n">
        <f aca="false">O16/$AC16</f>
        <v>0.0727672983812752</v>
      </c>
      <c r="P47" s="0" t="n">
        <f aca="false">P16/$AC16</f>
        <v>0</v>
      </c>
      <c r="Q47" s="0" t="n">
        <f aca="false">Q16/$AC16</f>
        <v>0.0464231329951634</v>
      </c>
      <c r="R47" s="0" t="n">
        <f aca="false">R16/$AC16</f>
        <v>0.00623217487446083</v>
      </c>
      <c r="S47" s="0" t="n">
        <f aca="false">S16/$AC16</f>
        <v>0.0408592953213847</v>
      </c>
      <c r="T47" s="0" t="n">
        <f aca="false">T16/$AC16</f>
        <v>0.00478716217860315</v>
      </c>
      <c r="U47" s="0" t="n">
        <f aca="false">U16/$AC16</f>
        <v>0.00306336666290476</v>
      </c>
      <c r="V47" s="0" t="n">
        <f aca="false">V16/$AC16</f>
        <v>0.00195402887522603</v>
      </c>
      <c r="W47" s="0" t="n">
        <f aca="false">W16/$AC16</f>
        <v>0.00413817524014602</v>
      </c>
      <c r="X47" s="0" t="n">
        <f aca="false">X16/$AC16</f>
        <v>0.0569565119657619</v>
      </c>
      <c r="Y47" s="0" t="n">
        <f aca="false">Y16/$AC16</f>
        <v>0.00582790502474169</v>
      </c>
      <c r="Z47" s="0" t="n">
        <f aca="false">Z16/$AC16</f>
        <v>0.0229964541513496</v>
      </c>
      <c r="AA47" s="0" t="n">
        <f aca="false">AA16/$AC16</f>
        <v>0.00287299252616399</v>
      </c>
      <c r="AB47" s="0" t="n">
        <f aca="false">AB16/$AC16</f>
        <v>0.00354399473302084</v>
      </c>
      <c r="AC47" s="28" t="n">
        <f aca="false">SUM(C47:AB47)</f>
        <v>1</v>
      </c>
    </row>
    <row r="48" customFormat="false" ht="13.2" hidden="false" customHeight="false" outlineLevel="0" collapsed="false">
      <c r="A48" s="33" t="s">
        <v>30</v>
      </c>
      <c r="B48" s="6" t="n">
        <v>15</v>
      </c>
      <c r="C48" s="0" t="n">
        <f aca="false">C17/$AC17</f>
        <v>0.827162894351715</v>
      </c>
      <c r="D48" s="0" t="n">
        <f aca="false">D17/$AC17</f>
        <v>0.0545181249586689</v>
      </c>
      <c r="E48" s="0" t="n">
        <f aca="false">E17/$AC17</f>
        <v>0.0250633363520367</v>
      </c>
      <c r="F48" s="0" t="n">
        <f aca="false">F17/$AC17</f>
        <v>0.00651297231117496</v>
      </c>
      <c r="G48" s="0" t="n">
        <f aca="false">G17/$AC17</f>
        <v>0.000392393024332653</v>
      </c>
      <c r="H48" s="0" t="n">
        <f aca="false">H17/$AC17</f>
        <v>0.00334223087107544</v>
      </c>
      <c r="I48" s="0" t="n">
        <f aca="false">I17/$AC17</f>
        <v>0.00409345380058469</v>
      </c>
      <c r="J48" s="0" t="n">
        <f aca="false">J17/$AC17</f>
        <v>0.0221397335017531</v>
      </c>
      <c r="K48" s="0" t="n">
        <f aca="false">K17/$AC17</f>
        <v>0.00137743479069169</v>
      </c>
      <c r="L48" s="0" t="n">
        <f aca="false">L17/$AC17</f>
        <v>0.00070898058159894</v>
      </c>
      <c r="M48" s="0" t="n">
        <f aca="false">M17/$AC17</f>
        <v>0</v>
      </c>
      <c r="N48" s="0" t="n">
        <f aca="false">N17/$AC17</f>
        <v>0.00186362020950197</v>
      </c>
      <c r="O48" s="0" t="n">
        <f aca="false">O17/$AC17</f>
        <v>0.00737279221675833</v>
      </c>
      <c r="P48" s="0" t="n">
        <f aca="false">P17/$AC17</f>
        <v>0.00416893765255456</v>
      </c>
      <c r="Q48" s="0" t="n">
        <f aca="false">Q17/$AC17</f>
        <v>0</v>
      </c>
      <c r="R48" s="0" t="n">
        <f aca="false">R17/$AC17</f>
        <v>0.00130276437842226</v>
      </c>
      <c r="S48" s="0" t="n">
        <f aca="false">S17/$AC17</f>
        <v>0.0127257848491031</v>
      </c>
      <c r="T48" s="0" t="n">
        <f aca="false">T17/$AC17</f>
        <v>0.00519138725321886</v>
      </c>
      <c r="U48" s="0" t="n">
        <f aca="false">U17/$AC17</f>
        <v>0.00210358932093316</v>
      </c>
      <c r="V48" s="0" t="n">
        <f aca="false">V17/$AC17</f>
        <v>0.00360502018738792</v>
      </c>
      <c r="W48" s="0" t="n">
        <f aca="false">W17/$AC17</f>
        <v>0.00194745939142252</v>
      </c>
      <c r="X48" s="0" t="n">
        <f aca="false">X17/$AC17</f>
        <v>0.0108135164409552</v>
      </c>
      <c r="Y48" s="0" t="n">
        <f aca="false">Y17/$AC17</f>
        <v>0.00149109305876925</v>
      </c>
      <c r="Z48" s="0" t="n">
        <f aca="false">Z17/$AC17</f>
        <v>0.0011617909309127</v>
      </c>
      <c r="AA48" s="0" t="n">
        <f aca="false">AA17/$AC17</f>
        <v>0.000264062786804997</v>
      </c>
      <c r="AB48" s="0" t="n">
        <f aca="false">AB17/$AC17</f>
        <v>0.000676626779622776</v>
      </c>
      <c r="AC48" s="28" t="n">
        <f aca="false">SUM(C48:AB48)</f>
        <v>1</v>
      </c>
    </row>
    <row r="49" customFormat="false" ht="13.2" hidden="false" customHeight="false" outlineLevel="0" collapsed="false">
      <c r="A49" s="32" t="s">
        <v>31</v>
      </c>
      <c r="B49" s="6" t="n">
        <v>16</v>
      </c>
      <c r="C49" s="0" t="n">
        <f aca="false">C18/$AC18</f>
        <v>0.206123119201883</v>
      </c>
      <c r="D49" s="0" t="n">
        <f aca="false">D18/$AC18</f>
        <v>0.246184121072245</v>
      </c>
      <c r="E49" s="0" t="n">
        <f aca="false">E18/$AC18</f>
        <v>0.0667869412063538</v>
      </c>
      <c r="F49" s="0" t="n">
        <f aca="false">F18/$AC18</f>
        <v>0.0840361446473449</v>
      </c>
      <c r="G49" s="0" t="n">
        <f aca="false">G18/$AC18</f>
        <v>0.00190846449592481</v>
      </c>
      <c r="H49" s="0" t="n">
        <f aca="false">H18/$AC18</f>
        <v>0.00750503285913893</v>
      </c>
      <c r="I49" s="0" t="n">
        <f aca="false">I18/$AC18</f>
        <v>0.0397094188153292</v>
      </c>
      <c r="J49" s="0" t="n">
        <f aca="false">J18/$AC18</f>
        <v>0.0171716386331066</v>
      </c>
      <c r="K49" s="0" t="n">
        <f aca="false">K18/$AC18</f>
        <v>0.0265601482090213</v>
      </c>
      <c r="L49" s="0" t="n">
        <f aca="false">L18/$AC18</f>
        <v>0.00246974799501886</v>
      </c>
      <c r="M49" s="0" t="n">
        <f aca="false">M18/$AC18</f>
        <v>0.0276909559515544</v>
      </c>
      <c r="N49" s="0" t="n">
        <f aca="false">N18/$AC18</f>
        <v>0.00823310300766917</v>
      </c>
      <c r="O49" s="0" t="n">
        <f aca="false">O18/$AC18</f>
        <v>0.00934019891462202</v>
      </c>
      <c r="P49" s="0" t="n">
        <f aca="false">P18/$AC18</f>
        <v>0.00275437982284632</v>
      </c>
      <c r="Q49" s="0" t="n">
        <f aca="false">Q18/$AC18</f>
        <v>0.00582945891636242</v>
      </c>
      <c r="R49" s="0" t="n">
        <f aca="false">R18/$AC18</f>
        <v>0</v>
      </c>
      <c r="S49" s="0" t="n">
        <f aca="false">S18/$AC18</f>
        <v>0.0316095736791785</v>
      </c>
      <c r="T49" s="0" t="n">
        <f aca="false">T18/$AC18</f>
        <v>0.0370735596055958</v>
      </c>
      <c r="U49" s="0" t="n">
        <f aca="false">U18/$AC18</f>
        <v>0.00408695523247754</v>
      </c>
      <c r="V49" s="0" t="n">
        <f aca="false">V18/$AC18</f>
        <v>0.046678930004918</v>
      </c>
      <c r="W49" s="0" t="n">
        <f aca="false">W18/$AC18</f>
        <v>0.0149781561105453</v>
      </c>
      <c r="X49" s="0" t="n">
        <f aca="false">X18/$AC18</f>
        <v>0.0418516377156614</v>
      </c>
      <c r="Y49" s="0" t="n">
        <f aca="false">Y18/$AC18</f>
        <v>0.0227346754637753</v>
      </c>
      <c r="Z49" s="0" t="n">
        <f aca="false">Z18/$AC18</f>
        <v>0.00103146154218817</v>
      </c>
      <c r="AA49" s="0" t="n">
        <f aca="false">AA18/$AC18</f>
        <v>0.00573086362753921</v>
      </c>
      <c r="AB49" s="0" t="n">
        <f aca="false">AB18/$AC18</f>
        <v>0.0419213132697003</v>
      </c>
      <c r="AC49" s="28" t="n">
        <f aca="false">SUM(C49:AB49)</f>
        <v>1</v>
      </c>
    </row>
    <row r="50" customFormat="false" ht="13.2" hidden="false" customHeight="false" outlineLevel="0" collapsed="false">
      <c r="A50" s="34" t="s">
        <v>32</v>
      </c>
      <c r="B50" s="6" t="n">
        <v>17</v>
      </c>
      <c r="C50" s="0" t="n">
        <f aca="false">C19/$AC19</f>
        <v>0.25252919600707</v>
      </c>
      <c r="D50" s="0" t="n">
        <f aca="false">D19/$AC19</f>
        <v>0.104369008390988</v>
      </c>
      <c r="E50" s="0" t="n">
        <f aca="false">E19/$AC19</f>
        <v>0.194966626578428</v>
      </c>
      <c r="F50" s="0" t="n">
        <f aca="false">F19/$AC19</f>
        <v>0.029760699158069</v>
      </c>
      <c r="G50" s="0" t="n">
        <f aca="false">G19/$AC19</f>
        <v>0.00399232918323609</v>
      </c>
      <c r="H50" s="0" t="n">
        <f aca="false">H19/$AC19</f>
        <v>0.00430568508767146</v>
      </c>
      <c r="I50" s="0" t="n">
        <f aca="false">I19/$AC19</f>
        <v>0.00829374893734371</v>
      </c>
      <c r="J50" s="0" t="n">
        <f aca="false">J19/$AC19</f>
        <v>0.0170187097103428</v>
      </c>
      <c r="K50" s="0" t="n">
        <f aca="false">K19/$AC19</f>
        <v>0.0336441968367175</v>
      </c>
      <c r="L50" s="0" t="n">
        <f aca="false">L19/$AC19</f>
        <v>0.0041364594540467</v>
      </c>
      <c r="M50" s="0" t="n">
        <f aca="false">M19/$AC19</f>
        <v>0.00617759790702192</v>
      </c>
      <c r="N50" s="0" t="n">
        <f aca="false">N19/$AC19</f>
        <v>0.00275987522935703</v>
      </c>
      <c r="O50" s="0" t="n">
        <f aca="false">O19/$AC19</f>
        <v>0.0108188897465456</v>
      </c>
      <c r="P50" s="0" t="n">
        <f aca="false">P19/$AC19</f>
        <v>0.00580616408067197</v>
      </c>
      <c r="Q50" s="0" t="n">
        <f aca="false">Q19/$AC19</f>
        <v>0.0107873294451438</v>
      </c>
      <c r="R50" s="0" t="n">
        <f aca="false">R19/$AC19</f>
        <v>0.0100108458392267</v>
      </c>
      <c r="S50" s="0" t="n">
        <f aca="false">S19/$AC19</f>
        <v>0</v>
      </c>
      <c r="T50" s="0" t="n">
        <f aca="false">T19/$AC19</f>
        <v>0.0315969806792852</v>
      </c>
      <c r="U50" s="0" t="n">
        <f aca="false">U19/$AC19</f>
        <v>0.0198893238242982</v>
      </c>
      <c r="V50" s="0" t="n">
        <f aca="false">V19/$AC19</f>
        <v>0.034110777975668</v>
      </c>
      <c r="W50" s="0" t="n">
        <f aca="false">W19/$AC19</f>
        <v>0.0142321930607137</v>
      </c>
      <c r="X50" s="0" t="n">
        <f aca="false">X19/$AC19</f>
        <v>0.122788775810974</v>
      </c>
      <c r="Y50" s="0" t="n">
        <f aca="false">Y19/$AC19</f>
        <v>0.0332132585121581</v>
      </c>
      <c r="Z50" s="0" t="n">
        <f aca="false">Z19/$AC19</f>
        <v>0.00133606139653511</v>
      </c>
      <c r="AA50" s="0" t="n">
        <f aca="false">AA19/$AC19</f>
        <v>0.00425693806876984</v>
      </c>
      <c r="AB50" s="0" t="n">
        <f aca="false">AB19/$AC19</f>
        <v>0.0391983290797173</v>
      </c>
      <c r="AC50" s="28" t="n">
        <f aca="false">SUM(C50:AB50)</f>
        <v>1</v>
      </c>
    </row>
    <row r="51" customFormat="false" ht="13.2" hidden="false" customHeight="false" outlineLevel="0" collapsed="false">
      <c r="A51" s="35" t="s">
        <v>33</v>
      </c>
      <c r="B51" s="6" t="n">
        <v>18</v>
      </c>
      <c r="C51" s="0" t="n">
        <f aca="false">C20/$AC20</f>
        <v>0.22128628139252</v>
      </c>
      <c r="D51" s="0" t="n">
        <f aca="false">D20/$AC20</f>
        <v>0.103418720220675</v>
      </c>
      <c r="E51" s="0" t="n">
        <f aca="false">E20/$AC20</f>
        <v>0.188440897912871</v>
      </c>
      <c r="F51" s="0" t="n">
        <f aca="false">F20/$AC20</f>
        <v>0.0317902373835549</v>
      </c>
      <c r="G51" s="0" t="n">
        <f aca="false">G20/$AC20</f>
        <v>0.000672424356762354</v>
      </c>
      <c r="H51" s="0" t="n">
        <f aca="false">H20/$AC20</f>
        <v>0.00566349134176604</v>
      </c>
      <c r="I51" s="0" t="n">
        <f aca="false">I20/$AC20</f>
        <v>0.00787935972335891</v>
      </c>
      <c r="J51" s="0" t="n">
        <f aca="false">J20/$AC20</f>
        <v>0.00718863337794793</v>
      </c>
      <c r="K51" s="0" t="n">
        <f aca="false">K20/$AC20</f>
        <v>0.0264224924792147</v>
      </c>
      <c r="L51" s="0" t="n">
        <f aca="false">L20/$AC20</f>
        <v>0.00444076767691055</v>
      </c>
      <c r="M51" s="0" t="n">
        <f aca="false">M20/$AC20</f>
        <v>0.00326644809907163</v>
      </c>
      <c r="N51" s="0" t="n">
        <f aca="false">N20/$AC20</f>
        <v>0.00218732022565735</v>
      </c>
      <c r="O51" s="0" t="n">
        <f aca="false">O20/$AC20</f>
        <v>0.0028210367077551</v>
      </c>
      <c r="P51" s="0" t="n">
        <f aca="false">P20/$AC20</f>
        <v>0.00107449399386993</v>
      </c>
      <c r="Q51" s="0" t="n">
        <f aca="false">Q20/$AC20</f>
        <v>0.00457353158247998</v>
      </c>
      <c r="R51" s="0" t="n">
        <f aca="false">R20/$AC20</f>
        <v>0.0179231426468219</v>
      </c>
      <c r="S51" s="0" t="n">
        <f aca="false">S20/$AC20</f>
        <v>0.0443389205599706</v>
      </c>
      <c r="T51" s="0" t="n">
        <f aca="false">T20/$AC20</f>
        <v>0</v>
      </c>
      <c r="U51" s="0" t="n">
        <f aca="false">U20/$AC20</f>
        <v>0.0231542869875431</v>
      </c>
      <c r="V51" s="0" t="n">
        <f aca="false">V20/$AC20</f>
        <v>0.182746898519783</v>
      </c>
      <c r="W51" s="0" t="n">
        <f aca="false">W20/$AC20</f>
        <v>0.0431953837740754</v>
      </c>
      <c r="X51" s="0" t="n">
        <f aca="false">X20/$AC20</f>
        <v>0.0434549426083537</v>
      </c>
      <c r="Y51" s="0" t="n">
        <f aca="false">Y20/$AC20</f>
        <v>0.0255050482776813</v>
      </c>
      <c r="Z51" s="0" t="n">
        <f aca="false">Z20/$AC20</f>
        <v>0.000245166475735825</v>
      </c>
      <c r="AA51" s="0" t="n">
        <f aca="false">AA20/$AC20</f>
        <v>0.00233681701933968</v>
      </c>
      <c r="AB51" s="0" t="n">
        <f aca="false">AB20/$AC20</f>
        <v>0.00597325665628006</v>
      </c>
      <c r="AC51" s="28" t="n">
        <f aca="false">SUM(C51:AB51)</f>
        <v>1</v>
      </c>
    </row>
    <row r="52" customFormat="false" ht="13.2" hidden="false" customHeight="false" outlineLevel="0" collapsed="false">
      <c r="A52" s="35" t="s">
        <v>34</v>
      </c>
      <c r="B52" s="6" t="n">
        <v>19</v>
      </c>
      <c r="C52" s="0" t="n">
        <f aca="false">C21/$AC21</f>
        <v>0.296759910412019</v>
      </c>
      <c r="D52" s="0" t="n">
        <f aca="false">D21/$AC21</f>
        <v>0.125733023717822</v>
      </c>
      <c r="E52" s="0" t="n">
        <f aca="false">E21/$AC21</f>
        <v>0.205063182115297</v>
      </c>
      <c r="F52" s="0" t="n">
        <f aca="false">F21/$AC21</f>
        <v>0.0322343351944219</v>
      </c>
      <c r="G52" s="0" t="n">
        <f aca="false">G21/$AC21</f>
        <v>0.000369190321638007</v>
      </c>
      <c r="H52" s="0" t="n">
        <f aca="false">H21/$AC21</f>
        <v>0.00282440727581107</v>
      </c>
      <c r="I52" s="0" t="n">
        <f aca="false">I21/$AC21</f>
        <v>0.00392466941399938</v>
      </c>
      <c r="J52" s="0" t="n">
        <f aca="false">J21/$AC21</f>
        <v>0.00969381852627937</v>
      </c>
      <c r="K52" s="0" t="n">
        <f aca="false">K21/$AC21</f>
        <v>0.0176545283154192</v>
      </c>
      <c r="L52" s="0" t="n">
        <f aca="false">L21/$AC21</f>
        <v>0.00352889334180671</v>
      </c>
      <c r="M52" s="0" t="n">
        <f aca="false">M21/$AC21</f>
        <v>0.00130231377129691</v>
      </c>
      <c r="N52" s="0" t="n">
        <f aca="false">N21/$AC21</f>
        <v>0.000961979520514256</v>
      </c>
      <c r="O52" s="0" t="n">
        <f aca="false">O21/$AC21</f>
        <v>0.00246991341761562</v>
      </c>
      <c r="P52" s="0" t="n">
        <f aca="false">P21/$AC21</f>
        <v>0.0013055989035585</v>
      </c>
      <c r="Q52" s="0" t="n">
        <f aca="false">Q21/$AC21</f>
        <v>0.003841385030071</v>
      </c>
      <c r="R52" s="0" t="n">
        <f aca="false">R21/$AC21</f>
        <v>0.00430820505020219</v>
      </c>
      <c r="S52" s="0" t="n">
        <f aca="false">S21/$AC21</f>
        <v>0.0640423024112996</v>
      </c>
      <c r="T52" s="0" t="n">
        <f aca="false">T21/$AC21</f>
        <v>0.043304667987476</v>
      </c>
      <c r="U52" s="0" t="n">
        <f aca="false">U21/$AC21</f>
        <v>0</v>
      </c>
      <c r="V52" s="0" t="n">
        <f aca="false">V21/$AC21</f>
        <v>0.0831828197743969</v>
      </c>
      <c r="W52" s="0" t="n">
        <f aca="false">W21/$AC21</f>
        <v>0.035738440720073</v>
      </c>
      <c r="X52" s="0" t="n">
        <f aca="false">X21/$AC21</f>
        <v>0.0286300698732844</v>
      </c>
      <c r="Y52" s="0" t="n">
        <f aca="false">Y21/$AC21</f>
        <v>0.0153897543419178</v>
      </c>
      <c r="Z52" s="0" t="n">
        <f aca="false">Z21/$AC21</f>
        <v>0.000555135930171082</v>
      </c>
      <c r="AA52" s="0" t="n">
        <f aca="false">AA21/$AC21</f>
        <v>0.000371989261435558</v>
      </c>
      <c r="AB52" s="0" t="n">
        <f aca="false">AB21/$AC21</f>
        <v>0.0168094653721733</v>
      </c>
      <c r="AC52" s="28" t="n">
        <f aca="false">SUM(C52:AB52)</f>
        <v>1</v>
      </c>
    </row>
    <row r="53" customFormat="false" ht="13.2" hidden="false" customHeight="false" outlineLevel="0" collapsed="false">
      <c r="A53" s="35" t="s">
        <v>35</v>
      </c>
      <c r="B53" s="6" t="n">
        <v>20</v>
      </c>
      <c r="C53" s="0" t="n">
        <f aca="false">C22/$AC22</f>
        <v>0.198582629791013</v>
      </c>
      <c r="D53" s="0" t="n">
        <f aca="false">D22/$AC22</f>
        <v>0.107603952392955</v>
      </c>
      <c r="E53" s="0" t="n">
        <f aca="false">E22/$AC22</f>
        <v>0.138744939668177</v>
      </c>
      <c r="F53" s="0" t="n">
        <f aca="false">F22/$AC22</f>
        <v>0.029970186902361</v>
      </c>
      <c r="G53" s="0" t="n">
        <f aca="false">G22/$AC22</f>
        <v>0.00167865567452472</v>
      </c>
      <c r="H53" s="0" t="n">
        <f aca="false">H22/$AC22</f>
        <v>0.00307755959072039</v>
      </c>
      <c r="I53" s="0" t="n">
        <f aca="false">I22/$AC22</f>
        <v>0.0117723906541338</v>
      </c>
      <c r="J53" s="0" t="n">
        <f aca="false">J22/$AC22</f>
        <v>0.00431474638291571</v>
      </c>
      <c r="K53" s="0" t="n">
        <f aca="false">K22/$AC22</f>
        <v>0.0253860409790451</v>
      </c>
      <c r="L53" s="0" t="n">
        <f aca="false">L22/$AC22</f>
        <v>0.00280324194055647</v>
      </c>
      <c r="M53" s="0" t="n">
        <f aca="false">M22/$AC22</f>
        <v>0.00279659846113797</v>
      </c>
      <c r="N53" s="0" t="n">
        <f aca="false">N22/$AC22</f>
        <v>0.000544958811717601</v>
      </c>
      <c r="O53" s="0" t="n">
        <f aca="false">O22/$AC22</f>
        <v>0.00263376871558452</v>
      </c>
      <c r="P53" s="0" t="n">
        <f aca="false">P22/$AC22</f>
        <v>0.000510886792272718</v>
      </c>
      <c r="Q53" s="0" t="n">
        <f aca="false">Q22/$AC22</f>
        <v>0.00579214655592997</v>
      </c>
      <c r="R53" s="0" t="n">
        <f aca="false">R22/$AC22</f>
        <v>0.0178353073712178</v>
      </c>
      <c r="S53" s="0" t="n">
        <f aca="false">S22/$AC22</f>
        <v>0.0418858638625938</v>
      </c>
      <c r="T53" s="0" t="n">
        <f aca="false">T22/$AC22</f>
        <v>0.202193651104069</v>
      </c>
      <c r="U53" s="0" t="n">
        <f aca="false">U22/$AC22</f>
        <v>0.0292717185662159</v>
      </c>
      <c r="V53" s="0" t="n">
        <f aca="false">V22/$AC22</f>
        <v>0</v>
      </c>
      <c r="W53" s="0" t="n">
        <f aca="false">W22/$AC22</f>
        <v>0.0522840217741006</v>
      </c>
      <c r="X53" s="0" t="n">
        <f aca="false">X22/$AC22</f>
        <v>0.0558475551092743</v>
      </c>
      <c r="Y53" s="0" t="n">
        <f aca="false">Y22/$AC22</f>
        <v>0.0424381756515318</v>
      </c>
      <c r="Z53" s="0" t="n">
        <f aca="false">Z22/$AC22</f>
        <v>7.27073997524756E-005</v>
      </c>
      <c r="AA53" s="0" t="n">
        <f aca="false">AA22/$AC22</f>
        <v>0.00137658698533352</v>
      </c>
      <c r="AB53" s="0" t="n">
        <f aca="false">AB22/$AC22</f>
        <v>0.0205817088628659</v>
      </c>
      <c r="AC53" s="28" t="n">
        <f aca="false">SUM(C53:AB53)</f>
        <v>1</v>
      </c>
    </row>
    <row r="54" customFormat="false" ht="13.2" hidden="false" customHeight="false" outlineLevel="0" collapsed="false">
      <c r="A54" s="35" t="s">
        <v>36</v>
      </c>
      <c r="B54" s="6" t="n">
        <v>21</v>
      </c>
      <c r="C54" s="0" t="n">
        <f aca="false">C23/$AC23</f>
        <v>0.210578567193907</v>
      </c>
      <c r="D54" s="0" t="n">
        <f aca="false">D23/$AC23</f>
        <v>0.126085565750873</v>
      </c>
      <c r="E54" s="0" t="n">
        <f aca="false">E23/$AC23</f>
        <v>0.238936723998492</v>
      </c>
      <c r="F54" s="0" t="n">
        <f aca="false">F23/$AC23</f>
        <v>0.0322739013470533</v>
      </c>
      <c r="G54" s="0" t="n">
        <f aca="false">G23/$AC23</f>
        <v>0.00135535526611595</v>
      </c>
      <c r="H54" s="0" t="n">
        <f aca="false">H23/$AC23</f>
        <v>0.00606782583168585</v>
      </c>
      <c r="I54" s="0" t="n">
        <f aca="false">I23/$AC23</f>
        <v>0.0132412259962404</v>
      </c>
      <c r="J54" s="0" t="n">
        <f aca="false">J23/$AC23</f>
        <v>0.0112556315731423</v>
      </c>
      <c r="K54" s="0" t="n">
        <f aca="false">K23/$AC23</f>
        <v>0.0267036749696308</v>
      </c>
      <c r="L54" s="0" t="n">
        <f aca="false">L23/$AC23</f>
        <v>0.00380072652154663</v>
      </c>
      <c r="M54" s="0" t="n">
        <f aca="false">M23/$AC23</f>
        <v>0.00581420047266423</v>
      </c>
      <c r="N54" s="0" t="n">
        <f aca="false">N23/$AC23</f>
        <v>0.00364351834826527</v>
      </c>
      <c r="O54" s="0" t="n">
        <f aca="false">O23/$AC23</f>
        <v>0.0041053831516311</v>
      </c>
      <c r="P54" s="0" t="n">
        <f aca="false">P23/$AC23</f>
        <v>0.00130947601140412</v>
      </c>
      <c r="Q54" s="0" t="n">
        <f aca="false">Q23/$AC23</f>
        <v>0.00507860037461615</v>
      </c>
      <c r="R54" s="0" t="n">
        <f aca="false">R23/$AC23</f>
        <v>0.0108400079896453</v>
      </c>
      <c r="S54" s="0" t="n">
        <f aca="false">S23/$AC23</f>
        <v>0.0323681422942646</v>
      </c>
      <c r="T54" s="0" t="n">
        <f aca="false">T23/$AC23</f>
        <v>0.0567677003450715</v>
      </c>
      <c r="U54" s="0" t="n">
        <f aca="false">U23/$AC23</f>
        <v>0.0212470639126154</v>
      </c>
      <c r="V54" s="0" t="n">
        <f aca="false">V23/$AC23</f>
        <v>0.0876059685071086</v>
      </c>
      <c r="W54" s="0" t="n">
        <f aca="false">W23/$AC23</f>
        <v>0</v>
      </c>
      <c r="X54" s="0" t="n">
        <f aca="false">X23/$AC23</f>
        <v>0.0585456403525764</v>
      </c>
      <c r="Y54" s="0" t="n">
        <f aca="false">Y23/$AC23</f>
        <v>0.0254674202671757</v>
      </c>
      <c r="Z54" s="0" t="n">
        <f aca="false">Z23/$AC23</f>
        <v>0.000962319266358072</v>
      </c>
      <c r="AA54" s="0" t="n">
        <f aca="false">AA23/$AC23</f>
        <v>0.00174249410764003</v>
      </c>
      <c r="AB54" s="0" t="n">
        <f aca="false">AB23/$AC23</f>
        <v>0.0142028661502765</v>
      </c>
      <c r="AC54" s="28" t="n">
        <f aca="false">SUM(C54:AB54)</f>
        <v>1</v>
      </c>
    </row>
    <row r="55" customFormat="false" ht="13.2" hidden="false" customHeight="false" outlineLevel="0" collapsed="false">
      <c r="A55" s="29" t="s">
        <v>37</v>
      </c>
      <c r="B55" s="6" t="n">
        <v>22</v>
      </c>
      <c r="C55" s="0" t="n">
        <f aca="false">C24/$AC24</f>
        <v>0.235507415286436</v>
      </c>
      <c r="D55" s="0" t="n">
        <f aca="false">D24/$AC24</f>
        <v>0.163888647690589</v>
      </c>
      <c r="E55" s="0" t="n">
        <f aca="false">E24/$AC24</f>
        <v>0.247887689724357</v>
      </c>
      <c r="F55" s="0" t="n">
        <f aca="false">F24/$AC24</f>
        <v>0.0292724627570264</v>
      </c>
      <c r="G55" s="0" t="n">
        <f aca="false">G24/$AC24</f>
        <v>0.00316861220811701</v>
      </c>
      <c r="H55" s="0" t="n">
        <f aca="false">H24/$AC24</f>
        <v>0.00964398449743151</v>
      </c>
      <c r="I55" s="0" t="n">
        <f aca="false">I24/$AC24</f>
        <v>0.00653556854496802</v>
      </c>
      <c r="J55" s="0" t="n">
        <f aca="false">J24/$AC24</f>
        <v>0.0207257228401693</v>
      </c>
      <c r="K55" s="0" t="n">
        <f aca="false">K24/$AC24</f>
        <v>0.0252352545732511</v>
      </c>
      <c r="L55" s="0" t="n">
        <f aca="false">L24/$AC24</f>
        <v>0.0032286235338521</v>
      </c>
      <c r="M55" s="0" t="n">
        <f aca="false">M24/$AC24</f>
        <v>0.00613707173558584</v>
      </c>
      <c r="N55" s="0" t="n">
        <f aca="false">N24/$AC24</f>
        <v>0.00459853003993028</v>
      </c>
      <c r="O55" s="0" t="n">
        <f aca="false">O24/$AC24</f>
        <v>0.00841120404827431</v>
      </c>
      <c r="P55" s="0" t="n">
        <f aca="false">P24/$AC24</f>
        <v>0.00573503304810481</v>
      </c>
      <c r="Q55" s="0" t="n">
        <f aca="false">Q24/$AC24</f>
        <v>0.00578138359031703</v>
      </c>
      <c r="R55" s="0" t="n">
        <f aca="false">R24/$AC24</f>
        <v>0.00874085573271025</v>
      </c>
      <c r="S55" s="0" t="n">
        <f aca="false">S24/$AC24</f>
        <v>0.0989954928629526</v>
      </c>
      <c r="T55" s="0" t="n">
        <f aca="false">T24/$AC24</f>
        <v>0.0233624160043609</v>
      </c>
      <c r="U55" s="0" t="n">
        <f aca="false">U24/$AC24</f>
        <v>0.00905724888231596</v>
      </c>
      <c r="V55" s="0" t="n">
        <f aca="false">V24/$AC24</f>
        <v>0.0321136445293323</v>
      </c>
      <c r="W55" s="0" t="n">
        <f aca="false">W24/$AC24</f>
        <v>0.0186764799355239</v>
      </c>
      <c r="X55" s="0" t="n">
        <f aca="false">X24/$AC24</f>
        <v>0</v>
      </c>
      <c r="Y55" s="0" t="n">
        <f aca="false">Y24/$AC24</f>
        <v>0.019477727987214</v>
      </c>
      <c r="Z55" s="0" t="n">
        <f aca="false">Z24/$AC24</f>
        <v>0.00188405765060861</v>
      </c>
      <c r="AA55" s="0" t="n">
        <f aca="false">AA24/$AC24</f>
        <v>0.00292001624725307</v>
      </c>
      <c r="AB55" s="0" t="n">
        <f aca="false">AB24/$AC24</f>
        <v>0.00901485604931862</v>
      </c>
      <c r="AC55" s="28" t="n">
        <f aca="false">SUM(C55:AB55)</f>
        <v>1</v>
      </c>
    </row>
    <row r="56" customFormat="false" ht="13.2" hidden="false" customHeight="false" outlineLevel="0" collapsed="false">
      <c r="A56" s="35" t="s">
        <v>38</v>
      </c>
      <c r="B56" s="6" t="n">
        <v>23</v>
      </c>
      <c r="C56" s="0" t="n">
        <f aca="false">C25/$AC25</f>
        <v>0.149408134924771</v>
      </c>
      <c r="D56" s="0" t="n">
        <f aca="false">D25/$AC25</f>
        <v>0.125869551634163</v>
      </c>
      <c r="E56" s="0" t="n">
        <f aca="false">E25/$AC25</f>
        <v>0.232906586667696</v>
      </c>
      <c r="F56" s="0" t="n">
        <f aca="false">F25/$AC25</f>
        <v>0.0264820436942067</v>
      </c>
      <c r="G56" s="0" t="n">
        <f aca="false">G25/$AC25</f>
        <v>0.000979376894012565</v>
      </c>
      <c r="H56" s="0" t="n">
        <f aca="false">H25/$AC25</f>
        <v>0.00428187951275269</v>
      </c>
      <c r="I56" s="0" t="n">
        <f aca="false">I25/$AC25</f>
        <v>0.00373013555490084</v>
      </c>
      <c r="J56" s="0" t="n">
        <f aca="false">J25/$AC25</f>
        <v>0.0117482094573571</v>
      </c>
      <c r="K56" s="0" t="n">
        <f aca="false">K25/$AC25</f>
        <v>0.0449905031419199</v>
      </c>
      <c r="L56" s="0" t="n">
        <f aca="false">L25/$AC25</f>
        <v>0.00416860299468503</v>
      </c>
      <c r="M56" s="0" t="n">
        <f aca="false">M25/$AC25</f>
        <v>0.00438693597788514</v>
      </c>
      <c r="N56" s="0" t="n">
        <f aca="false">N25/$AC25</f>
        <v>0.0020189388553152</v>
      </c>
      <c r="O56" s="0" t="n">
        <f aca="false">O25/$AC25</f>
        <v>0.00622199852280466</v>
      </c>
      <c r="P56" s="0" t="n">
        <f aca="false">P25/$AC25</f>
        <v>0.00228458491791195</v>
      </c>
      <c r="Q56" s="0" t="n">
        <f aca="false">Q25/$AC25</f>
        <v>0.00335539517879052</v>
      </c>
      <c r="R56" s="0" t="n">
        <f aca="false">R25/$AC25</f>
        <v>0.0202359949747114</v>
      </c>
      <c r="S56" s="0" t="n">
        <f aca="false">S25/$AC25</f>
        <v>0.0780536118625718</v>
      </c>
      <c r="T56" s="0" t="n">
        <f aca="false">T25/$AC25</f>
        <v>0.0358740671135843</v>
      </c>
      <c r="U56" s="0" t="n">
        <f aca="false">U25/$AC25</f>
        <v>0.0118834684417902</v>
      </c>
      <c r="V56" s="0" t="n">
        <f aca="false">V25/$AC25</f>
        <v>0.120609949136694</v>
      </c>
      <c r="W56" s="0" t="n">
        <f aca="false">W25/$AC25</f>
        <v>0.0271815112191858</v>
      </c>
      <c r="X56" s="0" t="n">
        <f aca="false">X25/$AC25</f>
        <v>0.0553784650036753</v>
      </c>
      <c r="Y56" s="0" t="n">
        <f aca="false">Y25/$AC25</f>
        <v>0</v>
      </c>
      <c r="Z56" s="0" t="n">
        <f aca="false">Z25/$AC25</f>
        <v>0.00080395389779668</v>
      </c>
      <c r="AA56" s="0" t="n">
        <f aca="false">AA25/$AC25</f>
        <v>0.00273267610256092</v>
      </c>
      <c r="AB56" s="0" t="n">
        <f aca="false">AB25/$AC25</f>
        <v>0.0244134243182581</v>
      </c>
      <c r="AC56" s="28" t="n">
        <f aca="false">SUM(C56:AB56)</f>
        <v>1</v>
      </c>
    </row>
    <row r="57" customFormat="false" ht="13.2" hidden="false" customHeight="false" outlineLevel="0" collapsed="false">
      <c r="A57" s="33" t="s">
        <v>39</v>
      </c>
      <c r="B57" s="6" t="n">
        <v>24</v>
      </c>
      <c r="C57" s="0" t="n">
        <f aca="false">C26/$AC26</f>
        <v>0.346387867792097</v>
      </c>
      <c r="D57" s="0" t="n">
        <f aca="false">D26/$AC26</f>
        <v>0.183389793122284</v>
      </c>
      <c r="E57" s="0" t="n">
        <f aca="false">E26/$AC26</f>
        <v>0.0566441864233476</v>
      </c>
      <c r="F57" s="0" t="n">
        <f aca="false">F26/$AC26</f>
        <v>0.0656379459060207</v>
      </c>
      <c r="G57" s="0" t="n">
        <f aca="false">G26/$AC26</f>
        <v>0.00281093640068473</v>
      </c>
      <c r="H57" s="0" t="n">
        <f aca="false">H26/$AC26</f>
        <v>0.0058560590237918</v>
      </c>
      <c r="I57" s="0" t="n">
        <f aca="false">I26/$AC26</f>
        <v>0.0488211958587936</v>
      </c>
      <c r="J57" s="0" t="n">
        <f aca="false">J26/$AC26</f>
        <v>0.0235993368481833</v>
      </c>
      <c r="K57" s="0" t="n">
        <f aca="false">K26/$AC26</f>
        <v>0.00535915845777643</v>
      </c>
      <c r="L57" s="0" t="n">
        <f aca="false">L26/$AC26</f>
        <v>0.00391890325029839</v>
      </c>
      <c r="M57" s="0" t="n">
        <f aca="false">M26/$AC26</f>
        <v>0.00169134121218171</v>
      </c>
      <c r="N57" s="0" t="n">
        <f aca="false">N26/$AC26</f>
        <v>0.0218190262699979</v>
      </c>
      <c r="O57" s="0" t="n">
        <f aca="false">O26/$AC26</f>
        <v>0.0435445678041357</v>
      </c>
      <c r="P57" s="0" t="n">
        <f aca="false">P26/$AC26</f>
        <v>0.0668247013294772</v>
      </c>
      <c r="Q57" s="0" t="n">
        <f aca="false">Q26/$AC26</f>
        <v>0.0301793391933642</v>
      </c>
      <c r="R57" s="0" t="n">
        <f aca="false">R26/$AC26</f>
        <v>0.00574542414466663</v>
      </c>
      <c r="S57" s="0" t="n">
        <f aca="false">S26/$AC26</f>
        <v>0.027843052560926</v>
      </c>
      <c r="T57" s="0" t="n">
        <f aca="false">T26/$AC26</f>
        <v>0.00222027218059259</v>
      </c>
      <c r="U57" s="0" t="n">
        <f aca="false">U26/$AC26</f>
        <v>0.00276301791836614</v>
      </c>
      <c r="V57" s="0" t="n">
        <f aca="false">V26/$AC26</f>
        <v>0.00141566243935557</v>
      </c>
      <c r="W57" s="0" t="n">
        <f aca="false">W26/$AC26</f>
        <v>0.00612766631151768</v>
      </c>
      <c r="X57" s="0" t="n">
        <f aca="false">X26/$AC26</f>
        <v>0.0418895236667504</v>
      </c>
      <c r="Y57" s="0" t="n">
        <f aca="false">Y26/$AC26</f>
        <v>0.00383414399673926</v>
      </c>
      <c r="Z57" s="0" t="n">
        <f aca="false">Z26/$AC26</f>
        <v>0</v>
      </c>
      <c r="AA57" s="0" t="n">
        <f aca="false">AA26/$AC26</f>
        <v>0.001431186206618</v>
      </c>
      <c r="AB57" s="0" t="n">
        <f aca="false">AB26/$AC26</f>
        <v>0.000245691682033766</v>
      </c>
      <c r="AC57" s="28" t="n">
        <f aca="false">SUM(C57:AB57)</f>
        <v>1</v>
      </c>
    </row>
    <row r="58" customFormat="false" ht="13.2" hidden="false" customHeight="false" outlineLevel="0" collapsed="false">
      <c r="A58" s="32" t="s">
        <v>40</v>
      </c>
      <c r="B58" s="6" t="n">
        <v>25</v>
      </c>
      <c r="C58" s="0" t="n">
        <f aca="false">C27/$AC27</f>
        <v>0.124313208797536</v>
      </c>
      <c r="D58" s="0" t="n">
        <f aca="false">D27/$AC27</f>
        <v>0.578448142306508</v>
      </c>
      <c r="E58" s="0" t="n">
        <f aca="false">E27/$AC27</f>
        <v>0.0309094080707122</v>
      </c>
      <c r="F58" s="0" t="n">
        <f aca="false">F27/$AC27</f>
        <v>0.0844909065569121</v>
      </c>
      <c r="G58" s="0" t="n">
        <f aca="false">G27/$AC27</f>
        <v>0.00608202685983606</v>
      </c>
      <c r="H58" s="0" t="n">
        <f aca="false">H27/$AC27</f>
        <v>0.0263713712021944</v>
      </c>
      <c r="I58" s="0" t="n">
        <f aca="false">I27/$AC27</f>
        <v>0.023703241104995</v>
      </c>
      <c r="J58" s="0" t="n">
        <f aca="false">J27/$AC27</f>
        <v>0.00692031437381393</v>
      </c>
      <c r="K58" s="0" t="n">
        <f aca="false">K27/$AC27</f>
        <v>0.00599849989233652</v>
      </c>
      <c r="L58" s="0" t="n">
        <f aca="false">L27/$AC27</f>
        <v>0.000601859981403638</v>
      </c>
      <c r="M58" s="0" t="n">
        <f aca="false">M27/$AC27</f>
        <v>0.00555955537618744</v>
      </c>
      <c r="N58" s="0" t="n">
        <f aca="false">N27/$AC27</f>
        <v>0.00216408021046587</v>
      </c>
      <c r="O58" s="0" t="n">
        <f aca="false">O27/$AC27</f>
        <v>0.00593725316147588</v>
      </c>
      <c r="P58" s="0" t="n">
        <f aca="false">P27/$AC27</f>
        <v>0.00163462280639337</v>
      </c>
      <c r="Q58" s="0" t="n">
        <f aca="false">Q27/$AC27</f>
        <v>0.00173381173563872</v>
      </c>
      <c r="R58" s="0" t="n">
        <f aca="false">R27/$AC27</f>
        <v>0.00850722780002171</v>
      </c>
      <c r="S58" s="0" t="n">
        <f aca="false">S27/$AC27</f>
        <v>0.0203518834029634</v>
      </c>
      <c r="T58" s="0" t="n">
        <f aca="false">T27/$AC27</f>
        <v>0.00549190466649171</v>
      </c>
      <c r="U58" s="0" t="n">
        <f aca="false">U27/$AC27</f>
        <v>0.000866459253863554</v>
      </c>
      <c r="V58" s="0" t="n">
        <f aca="false">V27/$AC27</f>
        <v>0.00494250593290908</v>
      </c>
      <c r="W58" s="0" t="n">
        <f aca="false">W27/$AC27</f>
        <v>0.00394235084174023</v>
      </c>
      <c r="X58" s="0" t="n">
        <f aca="false">X27/$AC27</f>
        <v>0.0229185072899963</v>
      </c>
      <c r="Y58" s="0" t="n">
        <f aca="false">Y27/$AC27</f>
        <v>0.00452632857074179</v>
      </c>
      <c r="Z58" s="0" t="n">
        <f aca="false">Z27/$AC27</f>
        <v>0.000484673001244118</v>
      </c>
      <c r="AA58" s="0" t="n">
        <f aca="false">AA27/$AC27</f>
        <v>0</v>
      </c>
      <c r="AB58" s="0" t="n">
        <f aca="false">AB27/$AC27</f>
        <v>0.0230998568036189</v>
      </c>
      <c r="AC58" s="28" t="n">
        <f aca="false">SUM(C58:AB58)</f>
        <v>1</v>
      </c>
    </row>
    <row r="59" customFormat="false" ht="13.2" hidden="false" customHeight="false" outlineLevel="0" collapsed="false">
      <c r="A59" s="32" t="s">
        <v>41</v>
      </c>
      <c r="B59" s="6" t="n">
        <v>26</v>
      </c>
      <c r="C59" s="0" t="n">
        <f aca="false">C28/$AC28</f>
        <v>0.214667987524607</v>
      </c>
      <c r="D59" s="0" t="n">
        <f aca="false">D28/$AC28</f>
        <v>0.19287897871115</v>
      </c>
      <c r="E59" s="0" t="n">
        <f aca="false">E28/$AC28</f>
        <v>0.171805417347781</v>
      </c>
      <c r="F59" s="0" t="n">
        <f aca="false">F28/$AC28</f>
        <v>0.0441578524717157</v>
      </c>
      <c r="G59" s="0" t="n">
        <f aca="false">G28/$AC28</f>
        <v>0.000526432248850322</v>
      </c>
      <c r="H59" s="0" t="n">
        <f aca="false">H28/$AC28</f>
        <v>0.00877476605272498</v>
      </c>
      <c r="I59" s="0" t="n">
        <f aca="false">I28/$AC28</f>
        <v>0.0116666853602846</v>
      </c>
      <c r="J59" s="0" t="n">
        <f aca="false">J28/$AC28</f>
        <v>0.00935505069579338</v>
      </c>
      <c r="K59" s="0" t="n">
        <f aca="false">K28/$AC28</f>
        <v>0.0193830774444281</v>
      </c>
      <c r="L59" s="0" t="n">
        <f aca="false">L28/$AC28</f>
        <v>0.00392568589897102</v>
      </c>
      <c r="M59" s="0" t="n">
        <f aca="false">M28/$AC28</f>
        <v>0.0174522666834101</v>
      </c>
      <c r="N59" s="0" t="n">
        <f aca="false">N28/$AC28</f>
        <v>0.000761496618783098</v>
      </c>
      <c r="O59" s="0" t="n">
        <f aca="false">O28/$AC28</f>
        <v>0.0163586754127636</v>
      </c>
      <c r="P59" s="0" t="n">
        <f aca="false">P28/$AC28</f>
        <v>0.000780494396615201</v>
      </c>
      <c r="Q59" s="0" t="n">
        <f aca="false">Q28/$AC28</f>
        <v>0.00271385167233836</v>
      </c>
      <c r="R59" s="0" t="n">
        <f aca="false">R28/$AC28</f>
        <v>0.0298118502997719</v>
      </c>
      <c r="S59" s="0" t="n">
        <f aca="false">S28/$AC28</f>
        <v>0.10232531034107</v>
      </c>
      <c r="T59" s="0" t="n">
        <f aca="false">T28/$AC28</f>
        <v>0.00969016579266492</v>
      </c>
      <c r="U59" s="0" t="n">
        <f aca="false">U28/$AC28</f>
        <v>0.0109687477061538</v>
      </c>
      <c r="V59" s="0" t="n">
        <f aca="false">V28/$AC28</f>
        <v>0.0472496400425207</v>
      </c>
      <c r="W59" s="0" t="n">
        <f aca="false">W28/$AC28</f>
        <v>0.0157101093006979</v>
      </c>
      <c r="X59" s="0" t="n">
        <f aca="false">X28/$AC28</f>
        <v>0.0357296142519785</v>
      </c>
      <c r="Y59" s="0" t="n">
        <f aca="false">Y28/$AC28</f>
        <v>0.0203958805215363</v>
      </c>
      <c r="Z59" s="0" t="n">
        <f aca="false">Z28/$AC28</f>
        <v>2.82671303483948E-005</v>
      </c>
      <c r="AA59" s="0" t="n">
        <f aca="false">AA28/$AC28</f>
        <v>0.0128816960730421</v>
      </c>
      <c r="AB59" s="0" t="n">
        <f aca="false">AB28/$AC28</f>
        <v>0</v>
      </c>
      <c r="AC59" s="28" t="n">
        <f aca="false">SUM(C59:AB59)</f>
        <v>1</v>
      </c>
    </row>
    <row r="61" s="24" customFormat="true" ht="13.2" hidden="false" customHeight="false" outlineLevel="0" collapsed="false">
      <c r="A61" s="23" t="s">
        <v>47</v>
      </c>
    </row>
    <row r="62" customFormat="false" ht="13.2" hidden="false" customHeight="false" outlineLevel="0" collapsed="false">
      <c r="C62" s="13" t="s">
        <v>16</v>
      </c>
      <c r="D62" s="13" t="s">
        <v>17</v>
      </c>
      <c r="E62" s="14" t="s">
        <v>18</v>
      </c>
      <c r="F62" s="13" t="s">
        <v>19</v>
      </c>
      <c r="G62" s="15" t="s">
        <v>20</v>
      </c>
      <c r="H62" s="15" t="s">
        <v>21</v>
      </c>
      <c r="I62" s="15" t="s">
        <v>22</v>
      </c>
      <c r="J62" s="16" t="s">
        <v>23</v>
      </c>
      <c r="K62" s="16" t="s">
        <v>24</v>
      </c>
      <c r="L62" s="16" t="s">
        <v>25</v>
      </c>
      <c r="M62" s="17" t="s">
        <v>26</v>
      </c>
      <c r="N62" s="18" t="s">
        <v>27</v>
      </c>
      <c r="O62" s="18" t="s">
        <v>28</v>
      </c>
      <c r="P62" s="18" t="s">
        <v>29</v>
      </c>
      <c r="Q62" s="18" t="s">
        <v>30</v>
      </c>
      <c r="R62" s="17" t="s">
        <v>31</v>
      </c>
      <c r="S62" s="19" t="s">
        <v>32</v>
      </c>
      <c r="T62" s="20" t="s">
        <v>33</v>
      </c>
      <c r="U62" s="20" t="s">
        <v>34</v>
      </c>
      <c r="V62" s="20" t="s">
        <v>35</v>
      </c>
      <c r="W62" s="20" t="s">
        <v>36</v>
      </c>
      <c r="X62" s="14" t="s">
        <v>37</v>
      </c>
      <c r="Y62" s="20" t="s">
        <v>38</v>
      </c>
      <c r="Z62" s="18" t="s">
        <v>39</v>
      </c>
      <c r="AA62" s="17" t="s">
        <v>40</v>
      </c>
      <c r="AB62" s="17" t="s">
        <v>41</v>
      </c>
      <c r="AC62" s="26" t="s">
        <v>45</v>
      </c>
    </row>
    <row r="63" customFormat="false" ht="13.2" hidden="false" customHeight="false" outlineLevel="0" collapsed="false">
      <c r="C63" s="6" t="n">
        <v>1</v>
      </c>
      <c r="D63" s="6" t="n">
        <v>2</v>
      </c>
      <c r="E63" s="6" t="n">
        <v>3</v>
      </c>
      <c r="F63" s="6" t="n">
        <v>4</v>
      </c>
      <c r="G63" s="6" t="n">
        <v>5</v>
      </c>
      <c r="H63" s="6" t="n">
        <v>6</v>
      </c>
      <c r="I63" s="6" t="n">
        <v>7</v>
      </c>
      <c r="J63" s="6" t="n">
        <v>8</v>
      </c>
      <c r="K63" s="6" t="n">
        <v>9</v>
      </c>
      <c r="L63" s="6" t="n">
        <v>10</v>
      </c>
      <c r="M63" s="6" t="n">
        <v>11</v>
      </c>
      <c r="N63" s="6" t="n">
        <v>12</v>
      </c>
      <c r="O63" s="6" t="n">
        <v>13</v>
      </c>
      <c r="P63" s="6" t="n">
        <v>14</v>
      </c>
      <c r="Q63" s="6" t="n">
        <v>15</v>
      </c>
      <c r="R63" s="6" t="n">
        <v>16</v>
      </c>
      <c r="S63" s="6" t="n">
        <v>17</v>
      </c>
      <c r="T63" s="6" t="n">
        <v>18</v>
      </c>
      <c r="U63" s="6" t="n">
        <v>19</v>
      </c>
      <c r="V63" s="6" t="n">
        <v>20</v>
      </c>
      <c r="W63" s="6" t="n">
        <v>21</v>
      </c>
      <c r="X63" s="6" t="n">
        <v>22</v>
      </c>
      <c r="Y63" s="6" t="n">
        <v>23</v>
      </c>
      <c r="Z63" s="6" t="n">
        <v>24</v>
      </c>
      <c r="AA63" s="6" t="n">
        <v>25</v>
      </c>
      <c r="AB63" s="6" t="n">
        <v>26</v>
      </c>
    </row>
    <row r="64" customFormat="false" ht="13.2" hidden="false" customHeight="false" outlineLevel="0" collapsed="false">
      <c r="A64" s="27" t="s">
        <v>16</v>
      </c>
      <c r="B64" s="6" t="n">
        <v>1</v>
      </c>
      <c r="C64" s="0" t="n">
        <v>0</v>
      </c>
      <c r="D64" s="0" t="n">
        <v>123557.616666667</v>
      </c>
      <c r="E64" s="0" t="n">
        <v>98857.85</v>
      </c>
      <c r="F64" s="0" t="n">
        <v>41087.6333333333</v>
      </c>
      <c r="G64" s="0" t="n">
        <v>3361.3</v>
      </c>
      <c r="H64" s="0" t="n">
        <v>6539.61666666667</v>
      </c>
      <c r="I64" s="0" t="n">
        <v>9678.43333333333</v>
      </c>
      <c r="J64" s="0" t="n">
        <v>191575.5</v>
      </c>
      <c r="K64" s="0" t="n">
        <v>8991.9</v>
      </c>
      <c r="L64" s="0" t="n">
        <v>2087.5</v>
      </c>
      <c r="M64" s="0" t="n">
        <v>3517.06666666667</v>
      </c>
      <c r="N64" s="0" t="n">
        <v>3849.28333333333</v>
      </c>
      <c r="O64" s="0" t="n">
        <v>14334.6666666667</v>
      </c>
      <c r="P64" s="0" t="n">
        <v>3430.46666666667</v>
      </c>
      <c r="Q64" s="0" t="n">
        <v>112333.283333333</v>
      </c>
      <c r="R64" s="0" t="n">
        <v>7001.08333333333</v>
      </c>
      <c r="S64" s="0" t="n">
        <v>30156.3166666667</v>
      </c>
      <c r="T64" s="0" t="n">
        <v>16644.2166666667</v>
      </c>
      <c r="U64" s="0" t="n">
        <v>10368.8666666667</v>
      </c>
      <c r="V64" s="0" t="n">
        <v>17504.5666666667</v>
      </c>
      <c r="W64" s="0" t="n">
        <v>10875.75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28" t="n">
        <f aca="false">SUM(C64:AB64)</f>
        <v>715752.916666667</v>
      </c>
    </row>
    <row r="65" customFormat="false" ht="13.2" hidden="false" customHeight="false" outlineLevel="0" collapsed="false">
      <c r="A65" s="27" t="s">
        <v>17</v>
      </c>
      <c r="B65" s="6" t="n">
        <v>2</v>
      </c>
      <c r="C65" s="0" t="n">
        <v>130254.766666667</v>
      </c>
      <c r="D65" s="0" t="n">
        <v>0</v>
      </c>
      <c r="E65" s="0" t="n">
        <v>41568.0098333333</v>
      </c>
      <c r="F65" s="0" t="n">
        <v>136341.61</v>
      </c>
      <c r="G65" s="0" t="n">
        <v>15927.4163666667</v>
      </c>
      <c r="H65" s="0" t="n">
        <v>32565.2315</v>
      </c>
      <c r="I65" s="0" t="n">
        <v>51441.8555</v>
      </c>
      <c r="J65" s="0" t="n">
        <v>11014.938</v>
      </c>
      <c r="K65" s="0" t="n">
        <v>6940.77176666667</v>
      </c>
      <c r="L65" s="0" t="n">
        <v>1421.55833333333</v>
      </c>
      <c r="M65" s="0" t="n">
        <v>8169.84756666667</v>
      </c>
      <c r="N65" s="0" t="n">
        <v>4549.05733333333</v>
      </c>
      <c r="O65" s="0" t="n">
        <v>13297.2910666667</v>
      </c>
      <c r="P65" s="0" t="n">
        <v>2949.37985</v>
      </c>
      <c r="Q65" s="0" t="n">
        <v>7427.19693333333</v>
      </c>
      <c r="R65" s="0" t="n">
        <v>8003.4788</v>
      </c>
      <c r="S65" s="0" t="n">
        <v>11812.3211666667</v>
      </c>
      <c r="T65" s="0" t="n">
        <v>7547.63176666667</v>
      </c>
      <c r="U65" s="0" t="n">
        <v>3891.14125</v>
      </c>
      <c r="V65" s="0" t="n">
        <v>9421.33</v>
      </c>
      <c r="W65" s="0" t="n">
        <v>6346.00061666667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28" t="n">
        <f aca="false">SUM(C65:AB65)</f>
        <v>510890.834316667</v>
      </c>
    </row>
    <row r="66" customFormat="false" ht="13.2" hidden="false" customHeight="false" outlineLevel="0" collapsed="false">
      <c r="A66" s="29" t="s">
        <v>18</v>
      </c>
      <c r="B66" s="6" t="n">
        <v>3</v>
      </c>
      <c r="C66" s="0" t="n">
        <v>100110.016666667</v>
      </c>
      <c r="D66" s="0" t="n">
        <v>41411.5116666667</v>
      </c>
      <c r="E66" s="0" t="n">
        <v>0</v>
      </c>
      <c r="F66" s="0" t="n">
        <v>9958.25833333333</v>
      </c>
      <c r="G66" s="0" t="n">
        <v>1085.29833333333</v>
      </c>
      <c r="H66" s="0" t="n">
        <v>2125.54833333333</v>
      </c>
      <c r="I66" s="0" t="n">
        <v>2695.02</v>
      </c>
      <c r="J66" s="0" t="n">
        <v>7553.265</v>
      </c>
      <c r="K66" s="0" t="n">
        <v>11114.4683333333</v>
      </c>
      <c r="L66" s="0" t="n">
        <v>1677.19666666667</v>
      </c>
      <c r="M66" s="0" t="n">
        <v>2182.98333333333</v>
      </c>
      <c r="N66" s="0" t="n">
        <v>552.098666666667</v>
      </c>
      <c r="O66" s="0" t="n">
        <v>2547.91</v>
      </c>
      <c r="P66" s="0" t="n">
        <v>1583.34866666667</v>
      </c>
      <c r="Q66" s="0" t="n">
        <v>3293.34833333333</v>
      </c>
      <c r="R66" s="0" t="n">
        <v>2324.85333333333</v>
      </c>
      <c r="S66" s="0" t="n">
        <v>22149.4</v>
      </c>
      <c r="T66" s="0" t="n">
        <v>12384.85</v>
      </c>
      <c r="U66" s="0" t="n">
        <v>7690.495</v>
      </c>
      <c r="V66" s="0" t="n">
        <v>11522.3983333333</v>
      </c>
      <c r="W66" s="0" t="n">
        <v>11114.9766666667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28" t="n">
        <f aca="false">SUM(C66:AB66)</f>
        <v>255077.245666667</v>
      </c>
    </row>
    <row r="67" customFormat="false" ht="13.2" hidden="false" customHeight="false" outlineLevel="0" collapsed="false">
      <c r="A67" s="27" t="s">
        <v>19</v>
      </c>
      <c r="B67" s="6" t="n">
        <v>4</v>
      </c>
      <c r="C67" s="0" t="n">
        <v>43147.8333333333</v>
      </c>
      <c r="D67" s="0" t="n">
        <v>128825.63</v>
      </c>
      <c r="E67" s="0" t="n">
        <v>10180.0716666667</v>
      </c>
      <c r="F67" s="0" t="n">
        <v>0</v>
      </c>
      <c r="G67" s="0" t="n">
        <v>5445.99166666667</v>
      </c>
      <c r="H67" s="0" t="n">
        <v>6531.855</v>
      </c>
      <c r="I67" s="0" t="n">
        <v>6613.15833333333</v>
      </c>
      <c r="J67" s="0" t="n">
        <v>5139.87</v>
      </c>
      <c r="K67" s="0" t="n">
        <v>3032.00833333333</v>
      </c>
      <c r="L67" s="0" t="n">
        <v>673.818333333333</v>
      </c>
      <c r="M67" s="0" t="n">
        <v>2882.18</v>
      </c>
      <c r="N67" s="0" t="n">
        <v>366.9295</v>
      </c>
      <c r="O67" s="0" t="n">
        <v>1472.42333333333</v>
      </c>
      <c r="P67" s="0" t="n">
        <v>417.400666666667</v>
      </c>
      <c r="Q67" s="0" t="n">
        <v>929.193166666667</v>
      </c>
      <c r="R67" s="0" t="n">
        <v>2623.40166666667</v>
      </c>
      <c r="S67" s="0" t="n">
        <v>3256.11333333333</v>
      </c>
      <c r="T67" s="0" t="n">
        <v>2364.76666666667</v>
      </c>
      <c r="U67" s="0" t="n">
        <v>1092.802</v>
      </c>
      <c r="V67" s="0" t="n">
        <v>3027.755</v>
      </c>
      <c r="W67" s="0" t="n">
        <v>1596.55966666667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28" t="n">
        <f aca="false">SUM(C67:AB67)</f>
        <v>229619.761666667</v>
      </c>
    </row>
    <row r="68" customFormat="false" ht="13.2" hidden="false" customHeight="false" outlineLevel="0" collapsed="false">
      <c r="A68" s="30" t="s">
        <v>20</v>
      </c>
      <c r="B68" s="6" t="n">
        <v>5</v>
      </c>
      <c r="C68" s="0" t="n">
        <v>3295.99166666667</v>
      </c>
      <c r="D68" s="0" t="n">
        <v>16395.3165</v>
      </c>
      <c r="E68" s="0" t="n">
        <v>1095.51916666667</v>
      </c>
      <c r="F68" s="0" t="n">
        <v>6606.60166666667</v>
      </c>
      <c r="G68" s="0" t="n">
        <v>0</v>
      </c>
      <c r="H68" s="0" t="n">
        <v>4827.62</v>
      </c>
      <c r="I68" s="0" t="n">
        <v>306.011666666667</v>
      </c>
      <c r="J68" s="0" t="n">
        <v>1699.75733333333</v>
      </c>
      <c r="K68" s="0" t="n">
        <v>92.7090833333333</v>
      </c>
      <c r="L68" s="0" t="n">
        <v>15.2563833333333</v>
      </c>
      <c r="M68" s="0" t="n">
        <v>41.4678166666667</v>
      </c>
      <c r="N68" s="0" t="n">
        <v>26.7534333333333</v>
      </c>
      <c r="O68" s="0" t="n">
        <v>210.624166666667</v>
      </c>
      <c r="P68" s="0" t="n">
        <v>37.4169166666667</v>
      </c>
      <c r="Q68" s="0" t="n">
        <v>59.3624833333333</v>
      </c>
      <c r="R68" s="0" t="n">
        <v>76.2572166666667</v>
      </c>
      <c r="S68" s="0" t="n">
        <v>417.786</v>
      </c>
      <c r="T68" s="0" t="n">
        <v>56.8094166666667</v>
      </c>
      <c r="U68" s="0" t="n">
        <v>26.9231333333333</v>
      </c>
      <c r="V68" s="0" t="n">
        <v>173.335</v>
      </c>
      <c r="W68" s="0" t="n">
        <v>87.0632166666667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28" t="n">
        <f aca="false">SUM(C68:AB68)</f>
        <v>35548.5822666667</v>
      </c>
    </row>
    <row r="69" customFormat="false" ht="13.2" hidden="false" customHeight="false" outlineLevel="0" collapsed="false">
      <c r="A69" s="30" t="s">
        <v>21</v>
      </c>
      <c r="B69" s="6" t="n">
        <v>6</v>
      </c>
      <c r="C69" s="0" t="n">
        <v>6274.40333333333</v>
      </c>
      <c r="D69" s="0" t="n">
        <v>31106.7413333333</v>
      </c>
      <c r="E69" s="0" t="n">
        <v>2088.63</v>
      </c>
      <c r="F69" s="0" t="n">
        <v>6915.37833333333</v>
      </c>
      <c r="G69" s="0" t="n">
        <v>5924.33</v>
      </c>
      <c r="H69" s="0" t="n">
        <v>0</v>
      </c>
      <c r="I69" s="0" t="n">
        <v>1025.08416666667</v>
      </c>
      <c r="J69" s="0" t="n">
        <v>572.830833333333</v>
      </c>
      <c r="K69" s="0" t="n">
        <v>492.686666666667</v>
      </c>
      <c r="L69" s="0" t="n">
        <v>76.9646666666667</v>
      </c>
      <c r="M69" s="0" t="n">
        <v>191.546466666667</v>
      </c>
      <c r="N69" s="0" t="n">
        <v>128.459266666667</v>
      </c>
      <c r="O69" s="0" t="n">
        <v>474.07</v>
      </c>
      <c r="P69" s="0" t="n">
        <v>152.860283333333</v>
      </c>
      <c r="Q69" s="0" t="n">
        <v>408.327283333333</v>
      </c>
      <c r="R69" s="0" t="n">
        <v>239.144</v>
      </c>
      <c r="S69" s="0" t="n">
        <v>413.401</v>
      </c>
      <c r="T69" s="0" t="n">
        <v>354.1465</v>
      </c>
      <c r="U69" s="0" t="n">
        <v>88.4880666666667</v>
      </c>
      <c r="V69" s="0" t="n">
        <v>299.14</v>
      </c>
      <c r="W69" s="0" t="n">
        <v>277.616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28" t="n">
        <f aca="false">SUM(C69:AB69)</f>
        <v>57504.2482</v>
      </c>
    </row>
    <row r="70" customFormat="false" ht="13.2" hidden="false" customHeight="false" outlineLevel="0" collapsed="false">
      <c r="A70" s="30" t="s">
        <v>22</v>
      </c>
      <c r="B70" s="6" t="n">
        <v>7</v>
      </c>
      <c r="C70" s="0" t="n">
        <v>7967.18833333333</v>
      </c>
      <c r="D70" s="0" t="n">
        <v>47112.7311666667</v>
      </c>
      <c r="E70" s="0" t="n">
        <v>2742.64166666667</v>
      </c>
      <c r="F70" s="0" t="n">
        <v>4612.09833333333</v>
      </c>
      <c r="G70" s="0" t="n">
        <v>253.913666666667</v>
      </c>
      <c r="H70" s="0" t="n">
        <v>1038.48466666667</v>
      </c>
      <c r="I70" s="0" t="n">
        <v>0</v>
      </c>
      <c r="J70" s="0" t="n">
        <v>544.579</v>
      </c>
      <c r="K70" s="0" t="n">
        <v>385.2155</v>
      </c>
      <c r="L70" s="0" t="n">
        <v>71.8939666666667</v>
      </c>
      <c r="M70" s="0" t="n">
        <v>323.372</v>
      </c>
      <c r="N70" s="0" t="n">
        <v>142.555133333333</v>
      </c>
      <c r="O70" s="0" t="n">
        <v>572.865166666667</v>
      </c>
      <c r="P70" s="0" t="n">
        <v>72.5393666666667</v>
      </c>
      <c r="Q70" s="0" t="n">
        <v>352.907666666667</v>
      </c>
      <c r="R70" s="0" t="n">
        <v>355.515</v>
      </c>
      <c r="S70" s="0" t="n">
        <v>441.320166666667</v>
      </c>
      <c r="T70" s="0" t="n">
        <v>238.517</v>
      </c>
      <c r="U70" s="0" t="n">
        <v>116.159583333333</v>
      </c>
      <c r="V70" s="0" t="n">
        <v>539.115</v>
      </c>
      <c r="W70" s="0" t="n">
        <v>398.168166666667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28" t="n">
        <f aca="false">SUM(C70:AB70)</f>
        <v>68281.78055</v>
      </c>
    </row>
    <row r="71" customFormat="false" ht="13.2" hidden="false" customHeight="false" outlineLevel="0" collapsed="false">
      <c r="A71" s="31" t="s">
        <v>23</v>
      </c>
      <c r="B71" s="6" t="n">
        <v>8</v>
      </c>
      <c r="C71" s="0" t="n">
        <v>193294.833333333</v>
      </c>
      <c r="D71" s="0" t="n">
        <v>11126.3818333333</v>
      </c>
      <c r="E71" s="0" t="n">
        <v>8380.19666666667</v>
      </c>
      <c r="F71" s="0" t="n">
        <v>5631.045</v>
      </c>
      <c r="G71" s="0" t="n">
        <v>1551.63583333333</v>
      </c>
      <c r="H71" s="0" t="n">
        <v>709.100666666667</v>
      </c>
      <c r="I71" s="0" t="n">
        <v>650.944</v>
      </c>
      <c r="J71" s="0" t="n">
        <v>0</v>
      </c>
      <c r="K71" s="0" t="n">
        <v>873.198833333333</v>
      </c>
      <c r="L71" s="0" t="n">
        <v>236.026166666667</v>
      </c>
      <c r="M71" s="0" t="n">
        <v>246.263</v>
      </c>
      <c r="N71" s="0" t="n">
        <v>186.520766666667</v>
      </c>
      <c r="O71" s="0" t="n">
        <v>839.348</v>
      </c>
      <c r="P71" s="0" t="n">
        <v>319.7695</v>
      </c>
      <c r="Q71" s="0" t="n">
        <v>4654.82833333333</v>
      </c>
      <c r="R71" s="0" t="n">
        <v>572.176333333333</v>
      </c>
      <c r="S71" s="0" t="n">
        <v>2294.37833333333</v>
      </c>
      <c r="T71" s="0" t="n">
        <v>909.094333333333</v>
      </c>
      <c r="U71" s="0" t="n">
        <v>527.117666666667</v>
      </c>
      <c r="V71" s="0" t="n">
        <v>578.506666666667</v>
      </c>
      <c r="W71" s="0" t="n">
        <v>710.2285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28" t="n">
        <f aca="false">SUM(C71:AB71)</f>
        <v>234291.593766667</v>
      </c>
    </row>
    <row r="72" customFormat="false" ht="13.2" hidden="false" customHeight="false" outlineLevel="0" collapsed="false">
      <c r="A72" s="31" t="s">
        <v>24</v>
      </c>
      <c r="B72" s="6" t="n">
        <v>9</v>
      </c>
      <c r="C72" s="0" t="n">
        <v>10015.0666666667</v>
      </c>
      <c r="D72" s="0" t="n">
        <v>6968.73513761905</v>
      </c>
      <c r="E72" s="0" t="n">
        <v>10615.7083333333</v>
      </c>
      <c r="F72" s="0" t="n">
        <v>3160.005</v>
      </c>
      <c r="G72" s="0" t="n">
        <v>92.9589166666667</v>
      </c>
      <c r="H72" s="0" t="n">
        <v>570.540266666667</v>
      </c>
      <c r="I72" s="0" t="n">
        <v>471.766333333333</v>
      </c>
      <c r="J72" s="0" t="n">
        <v>978.5115</v>
      </c>
      <c r="K72" s="0" t="n">
        <v>0</v>
      </c>
      <c r="L72" s="0" t="n">
        <v>3336.82</v>
      </c>
      <c r="M72" s="0" t="n">
        <v>578.1085</v>
      </c>
      <c r="N72" s="0" t="n">
        <v>63.2147</v>
      </c>
      <c r="O72" s="0" t="n">
        <v>294.530833333333</v>
      </c>
      <c r="P72" s="0" t="n">
        <v>63.6610833333333</v>
      </c>
      <c r="Q72" s="0" t="n">
        <v>246.9935</v>
      </c>
      <c r="R72" s="0" t="n">
        <v>782.5545</v>
      </c>
      <c r="S72" s="0" t="n">
        <v>3657.13833333333</v>
      </c>
      <c r="T72" s="0" t="n">
        <v>1855.30666666667</v>
      </c>
      <c r="U72" s="0" t="n">
        <v>539.721</v>
      </c>
      <c r="V72" s="0" t="n">
        <v>2725.30166666667</v>
      </c>
      <c r="W72" s="0" t="n">
        <v>1347.94666666667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28" t="n">
        <f aca="false">SUM(C72:AB72)</f>
        <v>48364.5896042857</v>
      </c>
    </row>
    <row r="73" customFormat="false" ht="13.2" hidden="false" customHeight="false" outlineLevel="0" collapsed="false">
      <c r="A73" s="31" t="s">
        <v>25</v>
      </c>
      <c r="B73" s="6" t="n">
        <v>10</v>
      </c>
      <c r="C73" s="0" t="n">
        <v>2096.21</v>
      </c>
      <c r="D73" s="0" t="n">
        <v>1372.92125166667</v>
      </c>
      <c r="E73" s="0" t="n">
        <v>1630.84333333333</v>
      </c>
      <c r="F73" s="0" t="n">
        <v>629.917</v>
      </c>
      <c r="G73" s="0" t="n">
        <v>19.3674033333333</v>
      </c>
      <c r="H73" s="0" t="n">
        <v>94.4871666666667</v>
      </c>
      <c r="I73" s="0" t="n">
        <v>72.7212166666667</v>
      </c>
      <c r="J73" s="0" t="n">
        <v>205.968666666667</v>
      </c>
      <c r="K73" s="0" t="n">
        <v>2871.89833333333</v>
      </c>
      <c r="L73" s="0" t="n">
        <v>0</v>
      </c>
      <c r="M73" s="0" t="n">
        <v>45.3360166666667</v>
      </c>
      <c r="N73" s="0" t="n">
        <v>28.8026533333333</v>
      </c>
      <c r="O73" s="0" t="n">
        <v>33.9123833333333</v>
      </c>
      <c r="P73" s="0" t="n">
        <v>18.8782666666667</v>
      </c>
      <c r="Q73" s="0" t="n">
        <v>108.243483333333</v>
      </c>
      <c r="R73" s="0" t="n">
        <v>78.9396166666667</v>
      </c>
      <c r="S73" s="0" t="n">
        <v>434.394</v>
      </c>
      <c r="T73" s="0" t="n">
        <v>312.26</v>
      </c>
      <c r="U73" s="0" t="n">
        <v>109.867483333333</v>
      </c>
      <c r="V73" s="0" t="n">
        <v>231.325</v>
      </c>
      <c r="W73" s="0" t="n">
        <v>179.917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28" t="n">
        <f aca="false">SUM(C73:AB73)</f>
        <v>10576.210275</v>
      </c>
    </row>
    <row r="74" customFormat="false" ht="13.2" hidden="false" customHeight="false" outlineLevel="0" collapsed="false">
      <c r="A74" s="32" t="s">
        <v>26</v>
      </c>
      <c r="B74" s="6" t="n">
        <v>11</v>
      </c>
      <c r="C74" s="0" t="n">
        <v>3517.06666666667</v>
      </c>
      <c r="D74" s="0" t="n">
        <v>8169.84756666667</v>
      </c>
      <c r="E74" s="0" t="n">
        <v>2182.98333333333</v>
      </c>
      <c r="F74" s="0" t="n">
        <v>2882.18</v>
      </c>
      <c r="G74" s="0" t="n">
        <v>41.4678166666667</v>
      </c>
      <c r="H74" s="0" t="n">
        <v>191.546466666667</v>
      </c>
      <c r="I74" s="0" t="n">
        <v>323.372</v>
      </c>
      <c r="J74" s="0" t="n">
        <v>246.263</v>
      </c>
      <c r="K74" s="0" t="n">
        <v>578.1085</v>
      </c>
      <c r="L74" s="0" t="n">
        <v>45.3360166666667</v>
      </c>
      <c r="M74" s="0" t="n">
        <v>0</v>
      </c>
      <c r="N74" s="0" t="n">
        <v>194.182583333333</v>
      </c>
      <c r="O74" s="0" t="n">
        <v>291.150166666667</v>
      </c>
      <c r="P74" s="0" t="n">
        <v>44.56</v>
      </c>
      <c r="Q74" s="0" t="n">
        <v>0</v>
      </c>
      <c r="R74" s="0" t="n">
        <v>837.710166666667</v>
      </c>
      <c r="S74" s="0" t="n">
        <v>715.232166666667</v>
      </c>
      <c r="T74" s="0" t="n">
        <v>229.858</v>
      </c>
      <c r="U74" s="0" t="n">
        <v>36.6298166666667</v>
      </c>
      <c r="V74" s="0" t="n">
        <v>289.055</v>
      </c>
      <c r="W74" s="0" t="n">
        <v>283.242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28" t="n">
        <f aca="false">SUM(C74:AB74)</f>
        <v>21099.7912666667</v>
      </c>
    </row>
    <row r="75" customFormat="false" ht="13.2" hidden="false" customHeight="false" outlineLevel="0" collapsed="false">
      <c r="A75" s="33" t="s">
        <v>27</v>
      </c>
      <c r="B75" s="6" t="n">
        <v>12</v>
      </c>
      <c r="C75" s="0" t="n">
        <v>3710.46833333333</v>
      </c>
      <c r="D75" s="0" t="n">
        <v>4405.91644</v>
      </c>
      <c r="E75" s="0" t="n">
        <v>687.438</v>
      </c>
      <c r="F75" s="0" t="n">
        <v>369.640833333333</v>
      </c>
      <c r="G75" s="0" t="n">
        <v>21.2898833333333</v>
      </c>
      <c r="H75" s="0" t="n">
        <v>147.032666666667</v>
      </c>
      <c r="I75" s="0" t="n">
        <v>141.809716666667</v>
      </c>
      <c r="J75" s="0" t="n">
        <v>252.942666666667</v>
      </c>
      <c r="K75" s="0" t="n">
        <v>67.0994</v>
      </c>
      <c r="L75" s="0" t="n">
        <v>26.20925</v>
      </c>
      <c r="M75" s="0" t="n">
        <v>194.182583333333</v>
      </c>
      <c r="N75" s="0" t="n">
        <v>0</v>
      </c>
      <c r="O75" s="0" t="n">
        <v>6030.33</v>
      </c>
      <c r="P75" s="0" t="n">
        <v>1518.68933333333</v>
      </c>
      <c r="Q75" s="0" t="n">
        <v>433.833666666667</v>
      </c>
      <c r="R75" s="0" t="n">
        <v>287.464833333333</v>
      </c>
      <c r="S75" s="0" t="n">
        <v>373.7005</v>
      </c>
      <c r="T75" s="0" t="n">
        <v>211.254</v>
      </c>
      <c r="U75" s="0" t="n">
        <v>36.3206666666667</v>
      </c>
      <c r="V75" s="0" t="n">
        <v>61.7183333333333</v>
      </c>
      <c r="W75" s="0" t="n">
        <v>176.32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28" t="n">
        <f aca="false">SUM(C75:AB75)</f>
        <v>19153.6611066667</v>
      </c>
    </row>
    <row r="76" customFormat="false" ht="13.2" hidden="false" customHeight="false" outlineLevel="0" collapsed="false">
      <c r="A76" s="33" t="s">
        <v>28</v>
      </c>
      <c r="B76" s="6" t="n">
        <v>13</v>
      </c>
      <c r="C76" s="0" t="n">
        <v>13588.4166666667</v>
      </c>
      <c r="D76" s="0" t="n">
        <v>12406.1049981548</v>
      </c>
      <c r="E76" s="0" t="n">
        <v>2717.3</v>
      </c>
      <c r="F76" s="0" t="n">
        <v>1470.29333333333</v>
      </c>
      <c r="G76" s="0" t="n">
        <v>221.925</v>
      </c>
      <c r="H76" s="0" t="n">
        <v>711.585166666667</v>
      </c>
      <c r="I76" s="0" t="n">
        <v>740.802333333333</v>
      </c>
      <c r="J76" s="0" t="n">
        <v>825.1815</v>
      </c>
      <c r="K76" s="0" t="n">
        <v>291.375</v>
      </c>
      <c r="L76" s="0" t="n">
        <v>33.5228166666667</v>
      </c>
      <c r="M76" s="0" t="n">
        <v>291.150166666667</v>
      </c>
      <c r="N76" s="0" t="n">
        <v>6291.225</v>
      </c>
      <c r="O76" s="0" t="n">
        <v>0</v>
      </c>
      <c r="P76" s="0" t="n">
        <v>1066.38783333333</v>
      </c>
      <c r="Q76" s="0" t="n">
        <v>1169.68916666667</v>
      </c>
      <c r="R76" s="0" t="n">
        <v>416.959</v>
      </c>
      <c r="S76" s="0" t="n">
        <v>1069.46333333333</v>
      </c>
      <c r="T76" s="0" t="n">
        <v>287.375333333333</v>
      </c>
      <c r="U76" s="0" t="n">
        <v>103.14205</v>
      </c>
      <c r="V76" s="0" t="n">
        <v>261.943333333333</v>
      </c>
      <c r="W76" s="0" t="n">
        <v>207.346166666667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28" t="n">
        <f aca="false">SUM(C76:AB76)</f>
        <v>44171.1881981548</v>
      </c>
    </row>
    <row r="77" customFormat="false" ht="13.2" hidden="false" customHeight="false" outlineLevel="0" collapsed="false">
      <c r="A77" s="33" t="s">
        <v>29</v>
      </c>
      <c r="B77" s="6" t="n">
        <v>14</v>
      </c>
      <c r="C77" s="0" t="n">
        <v>3164.09666666667</v>
      </c>
      <c r="D77" s="0" t="n">
        <v>2706.035</v>
      </c>
      <c r="E77" s="0" t="n">
        <v>1488.73333333333</v>
      </c>
      <c r="F77" s="0" t="n">
        <v>658.986666666667</v>
      </c>
      <c r="G77" s="0" t="n">
        <v>38.075</v>
      </c>
      <c r="H77" s="0" t="n">
        <v>167.176666666667</v>
      </c>
      <c r="I77" s="0" t="n">
        <v>125.29</v>
      </c>
      <c r="J77" s="0" t="n">
        <v>337.731666666667</v>
      </c>
      <c r="K77" s="0" t="n">
        <v>69.5716666666667</v>
      </c>
      <c r="L77" s="0" t="n">
        <v>21.2616666666667</v>
      </c>
      <c r="M77" s="0" t="n">
        <v>44.56</v>
      </c>
      <c r="N77" s="0" t="n">
        <v>1643.925</v>
      </c>
      <c r="O77" s="0" t="n">
        <v>1046.68166666667</v>
      </c>
      <c r="P77" s="0" t="n">
        <v>0</v>
      </c>
      <c r="Q77" s="0" t="n">
        <v>667.748333333333</v>
      </c>
      <c r="R77" s="0" t="n">
        <v>89.6433333333333</v>
      </c>
      <c r="S77" s="0" t="n">
        <v>587.718333333333</v>
      </c>
      <c r="T77" s="0" t="n">
        <v>68.8583333333333</v>
      </c>
      <c r="U77" s="0" t="n">
        <v>44.0633333333333</v>
      </c>
      <c r="V77" s="0" t="n">
        <v>28.1066666666667</v>
      </c>
      <c r="W77" s="0" t="n">
        <v>59.5233333333333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28" t="n">
        <f aca="false">SUM(C77:AB77)</f>
        <v>13057.7866666667</v>
      </c>
    </row>
    <row r="78" customFormat="false" ht="13.2" hidden="false" customHeight="false" outlineLevel="0" collapsed="false">
      <c r="A78" s="33" t="s">
        <v>30</v>
      </c>
      <c r="B78" s="6" t="n">
        <v>15</v>
      </c>
      <c r="C78" s="0" t="n">
        <v>131600</v>
      </c>
      <c r="D78" s="0" t="n">
        <v>8673.72713833333</v>
      </c>
      <c r="E78" s="0" t="n">
        <v>3987.52783333333</v>
      </c>
      <c r="F78" s="0" t="n">
        <v>1036.20116666667</v>
      </c>
      <c r="G78" s="0" t="n">
        <v>62.4289633333333</v>
      </c>
      <c r="H78" s="0" t="n">
        <v>531.7424</v>
      </c>
      <c r="I78" s="0" t="n">
        <v>651.2605</v>
      </c>
      <c r="J78" s="0" t="n">
        <v>3522.38833333333</v>
      </c>
      <c r="K78" s="0" t="n">
        <v>219.147183333333</v>
      </c>
      <c r="L78" s="0" t="n">
        <v>112.797425</v>
      </c>
      <c r="M78" s="0" t="n">
        <v>0</v>
      </c>
      <c r="N78" s="0" t="n">
        <v>296.498333333333</v>
      </c>
      <c r="O78" s="0" t="n">
        <v>1172.99683333333</v>
      </c>
      <c r="P78" s="0" t="n">
        <v>663.269833333333</v>
      </c>
      <c r="Q78" s="0" t="n">
        <v>0</v>
      </c>
      <c r="R78" s="0" t="n">
        <v>207.267266666667</v>
      </c>
      <c r="S78" s="0" t="n">
        <v>2024.6475</v>
      </c>
      <c r="T78" s="0" t="n">
        <v>825.939566666667</v>
      </c>
      <c r="U78" s="0" t="n">
        <v>334.67695</v>
      </c>
      <c r="V78" s="0" t="n">
        <v>573.551666666667</v>
      </c>
      <c r="W78" s="0" t="n">
        <v>309.836983333333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28" t="n">
        <f aca="false">SUM(C78:AB78)</f>
        <v>156805.905876667</v>
      </c>
    </row>
    <row r="79" customFormat="false" ht="13.2" hidden="false" customHeight="false" outlineLevel="0" collapsed="false">
      <c r="A79" s="32" t="s">
        <v>31</v>
      </c>
      <c r="B79" s="6" t="n">
        <v>16</v>
      </c>
      <c r="C79" s="0" t="n">
        <v>6235.66166666667</v>
      </c>
      <c r="D79" s="0" t="n">
        <v>7447.59196666667</v>
      </c>
      <c r="E79" s="0" t="n">
        <v>2020.44666666667</v>
      </c>
      <c r="F79" s="0" t="n">
        <v>2542.27166666667</v>
      </c>
      <c r="G79" s="0" t="n">
        <v>57.7351</v>
      </c>
      <c r="H79" s="0" t="n">
        <v>227.043166666667</v>
      </c>
      <c r="I79" s="0" t="n">
        <v>1201.29416666667</v>
      </c>
      <c r="J79" s="0" t="n">
        <v>519.4785</v>
      </c>
      <c r="K79" s="0" t="n">
        <v>803.500833333333</v>
      </c>
      <c r="L79" s="0" t="n">
        <v>74.7151166666667</v>
      </c>
      <c r="M79" s="0" t="n">
        <v>837.710166666667</v>
      </c>
      <c r="N79" s="0" t="n">
        <v>249.068833333333</v>
      </c>
      <c r="O79" s="0" t="n">
        <v>282.560833333333</v>
      </c>
      <c r="P79" s="0" t="n">
        <v>83.3258333333333</v>
      </c>
      <c r="Q79" s="0" t="n">
        <v>176.3535</v>
      </c>
      <c r="R79" s="0" t="n">
        <v>0</v>
      </c>
      <c r="S79" s="0" t="n">
        <v>956.256666666667</v>
      </c>
      <c r="T79" s="0" t="n">
        <v>1121.55383333333</v>
      </c>
      <c r="U79" s="0" t="n">
        <v>123.639066666667</v>
      </c>
      <c r="V79" s="0" t="n">
        <v>1412.13666666667</v>
      </c>
      <c r="W79" s="0" t="n">
        <v>453.121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28" t="n">
        <f aca="false">SUM(C79:AB79)</f>
        <v>26825.46525</v>
      </c>
    </row>
    <row r="80" customFormat="false" ht="13.2" hidden="false" customHeight="false" outlineLevel="0" collapsed="false">
      <c r="A80" s="34" t="s">
        <v>32</v>
      </c>
      <c r="B80" s="6" t="n">
        <v>17</v>
      </c>
      <c r="C80" s="0" t="n">
        <v>29237.4166666667</v>
      </c>
      <c r="D80" s="0" t="n">
        <v>12083.6728333333</v>
      </c>
      <c r="E80" s="0" t="n">
        <v>22572.9166666667</v>
      </c>
      <c r="F80" s="0" t="n">
        <v>3445.645</v>
      </c>
      <c r="G80" s="0" t="n">
        <v>462.225333333333</v>
      </c>
      <c r="H80" s="0" t="n">
        <v>498.505166666667</v>
      </c>
      <c r="I80" s="0" t="n">
        <v>960.236666666667</v>
      </c>
      <c r="J80" s="0" t="n">
        <v>1970.39833333333</v>
      </c>
      <c r="K80" s="0" t="n">
        <v>3895.27</v>
      </c>
      <c r="L80" s="0" t="n">
        <v>478.9125</v>
      </c>
      <c r="M80" s="0" t="n">
        <v>715.232166666667</v>
      </c>
      <c r="N80" s="0" t="n">
        <v>319.533833333333</v>
      </c>
      <c r="O80" s="0" t="n">
        <v>1252.59333333333</v>
      </c>
      <c r="P80" s="0" t="n">
        <v>672.228166666667</v>
      </c>
      <c r="Q80" s="0" t="n">
        <v>1248.93933333333</v>
      </c>
      <c r="R80" s="0" t="n">
        <v>1159.03933333333</v>
      </c>
      <c r="S80" s="0" t="n">
        <v>0</v>
      </c>
      <c r="T80" s="0" t="n">
        <v>3658.24666666667</v>
      </c>
      <c r="U80" s="0" t="n">
        <v>2302.75333333333</v>
      </c>
      <c r="V80" s="0" t="n">
        <v>3949.29</v>
      </c>
      <c r="W80" s="0" t="n">
        <v>1647.78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28" t="n">
        <f aca="false">SUM(C80:AB80)</f>
        <v>92530.8353333333</v>
      </c>
    </row>
    <row r="81" customFormat="false" ht="13.2" hidden="false" customHeight="false" outlineLevel="0" collapsed="false">
      <c r="A81" s="35" t="s">
        <v>33</v>
      </c>
      <c r="B81" s="6" t="n">
        <v>18</v>
      </c>
      <c r="C81" s="0" t="n">
        <v>15571.7833333333</v>
      </c>
      <c r="D81" s="0" t="n">
        <v>7277.51351666667</v>
      </c>
      <c r="E81" s="0" t="n">
        <v>13260.4733333333</v>
      </c>
      <c r="F81" s="0" t="n">
        <v>2237.06</v>
      </c>
      <c r="G81" s="0" t="n">
        <v>47.3181</v>
      </c>
      <c r="H81" s="0" t="n">
        <v>398.5365</v>
      </c>
      <c r="I81" s="0" t="n">
        <v>554.465833333333</v>
      </c>
      <c r="J81" s="0" t="n">
        <v>505.859833333333</v>
      </c>
      <c r="K81" s="0" t="n">
        <v>1859.335</v>
      </c>
      <c r="L81" s="0" t="n">
        <v>312.494166666667</v>
      </c>
      <c r="M81" s="0" t="n">
        <v>229.858</v>
      </c>
      <c r="N81" s="0" t="n">
        <v>153.920416666667</v>
      </c>
      <c r="O81" s="0" t="n">
        <v>198.514666666667</v>
      </c>
      <c r="P81" s="0" t="n">
        <v>75.6115</v>
      </c>
      <c r="Q81" s="0" t="n">
        <v>321.836683333333</v>
      </c>
      <c r="R81" s="0" t="n">
        <v>1261.24083333333</v>
      </c>
      <c r="S81" s="0" t="n">
        <v>3120.10333333333</v>
      </c>
      <c r="T81" s="0" t="n">
        <v>0</v>
      </c>
      <c r="U81" s="0" t="n">
        <v>1629.35333333333</v>
      </c>
      <c r="V81" s="0" t="n">
        <v>12859.79</v>
      </c>
      <c r="W81" s="0" t="n">
        <v>3039.63333333333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28" t="n">
        <f aca="false">SUM(C81:AB81)</f>
        <v>64914.7017166667</v>
      </c>
    </row>
    <row r="82" customFormat="false" ht="13.2" hidden="false" customHeight="false" outlineLevel="0" collapsed="false">
      <c r="A82" s="35" t="s">
        <v>34</v>
      </c>
      <c r="B82" s="6" t="n">
        <v>19</v>
      </c>
      <c r="C82" s="0" t="n">
        <v>8346.88333333333</v>
      </c>
      <c r="D82" s="0" t="n">
        <v>3536.45773333333</v>
      </c>
      <c r="E82" s="0" t="n">
        <v>5767.755</v>
      </c>
      <c r="F82" s="0" t="n">
        <v>906.646166666667</v>
      </c>
      <c r="G82" s="0" t="n">
        <v>10.3841133333333</v>
      </c>
      <c r="H82" s="0" t="n">
        <v>79.4413166666667</v>
      </c>
      <c r="I82" s="0" t="n">
        <v>110.388083333333</v>
      </c>
      <c r="J82" s="0" t="n">
        <v>272.655333333333</v>
      </c>
      <c r="K82" s="0" t="n">
        <v>496.564</v>
      </c>
      <c r="L82" s="0" t="n">
        <v>99.2562</v>
      </c>
      <c r="M82" s="0" t="n">
        <v>36.6298166666667</v>
      </c>
      <c r="N82" s="0" t="n">
        <v>27.05733</v>
      </c>
      <c r="O82" s="0" t="n">
        <v>69.4705666666667</v>
      </c>
      <c r="P82" s="0" t="n">
        <v>36.7222166666667</v>
      </c>
      <c r="Q82" s="0" t="n">
        <v>108.045566666667</v>
      </c>
      <c r="R82" s="0" t="n">
        <v>121.175683333333</v>
      </c>
      <c r="S82" s="0" t="n">
        <v>1801.3</v>
      </c>
      <c r="T82" s="0" t="n">
        <v>1218.01833333333</v>
      </c>
      <c r="U82" s="0" t="n">
        <v>0</v>
      </c>
      <c r="V82" s="0" t="n">
        <v>2339.66</v>
      </c>
      <c r="W82" s="0" t="n">
        <v>1005.20516666667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28" t="n">
        <f aca="false">SUM(C82:AB82)</f>
        <v>26389.71596</v>
      </c>
    </row>
    <row r="83" customFormat="false" ht="13.2" hidden="false" customHeight="false" outlineLevel="0" collapsed="false">
      <c r="A83" s="35" t="s">
        <v>35</v>
      </c>
      <c r="B83" s="6" t="n">
        <v>20</v>
      </c>
      <c r="C83" s="0" t="n">
        <v>20525.4</v>
      </c>
      <c r="D83" s="0" t="n">
        <v>11121.89</v>
      </c>
      <c r="E83" s="0" t="n">
        <v>14340.6066666667</v>
      </c>
      <c r="F83" s="0" t="n">
        <v>3097.70333333333</v>
      </c>
      <c r="G83" s="0" t="n">
        <v>173.505</v>
      </c>
      <c r="H83" s="0" t="n">
        <v>318.095</v>
      </c>
      <c r="I83" s="0" t="n">
        <v>1216.78833333333</v>
      </c>
      <c r="J83" s="0" t="n">
        <v>445.97</v>
      </c>
      <c r="K83" s="0" t="n">
        <v>2623.88833333333</v>
      </c>
      <c r="L83" s="0" t="n">
        <v>289.741666666667</v>
      </c>
      <c r="M83" s="0" t="n">
        <v>289.055</v>
      </c>
      <c r="N83" s="0" t="n">
        <v>56.3266666666667</v>
      </c>
      <c r="O83" s="0" t="n">
        <v>272.225</v>
      </c>
      <c r="P83" s="0" t="n">
        <v>52.805</v>
      </c>
      <c r="Q83" s="0" t="n">
        <v>598.673333333333</v>
      </c>
      <c r="R83" s="0" t="n">
        <v>1843.44833333333</v>
      </c>
      <c r="S83" s="0" t="n">
        <v>4329.30166666667</v>
      </c>
      <c r="T83" s="0" t="n">
        <v>20898.6333333333</v>
      </c>
      <c r="U83" s="0" t="n">
        <v>3025.51</v>
      </c>
      <c r="V83" s="0" t="n">
        <v>0</v>
      </c>
      <c r="W83" s="0" t="n">
        <v>5404.05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28" t="n">
        <f aca="false">SUM(C83:AB83)</f>
        <v>90923.6166666667</v>
      </c>
    </row>
    <row r="84" customFormat="false" ht="13.2" hidden="false" customHeight="false" outlineLevel="0" collapsed="false">
      <c r="A84" s="35" t="s">
        <v>36</v>
      </c>
      <c r="B84" s="6" t="n">
        <v>21</v>
      </c>
      <c r="C84" s="0" t="n">
        <v>10258.4516666667</v>
      </c>
      <c r="D84" s="0" t="n">
        <v>6142.32825</v>
      </c>
      <c r="E84" s="0" t="n">
        <v>11639.935</v>
      </c>
      <c r="F84" s="0" t="n">
        <v>1572.241</v>
      </c>
      <c r="G84" s="0" t="n">
        <v>66.0268833333333</v>
      </c>
      <c r="H84" s="0" t="n">
        <v>295.5975</v>
      </c>
      <c r="I84" s="0" t="n">
        <v>645.053666666667</v>
      </c>
      <c r="J84" s="0" t="n">
        <v>548.324333333333</v>
      </c>
      <c r="K84" s="0" t="n">
        <v>1300.88433333333</v>
      </c>
      <c r="L84" s="0" t="n">
        <v>185.1545</v>
      </c>
      <c r="M84" s="0" t="n">
        <v>283.242</v>
      </c>
      <c r="N84" s="0" t="n">
        <v>177.496016666667</v>
      </c>
      <c r="O84" s="0" t="n">
        <v>199.996016666667</v>
      </c>
      <c r="P84" s="0" t="n">
        <v>63.79185</v>
      </c>
      <c r="Q84" s="0" t="n">
        <v>247.406833333333</v>
      </c>
      <c r="R84" s="0" t="n">
        <v>528.077</v>
      </c>
      <c r="S84" s="0" t="n">
        <v>1576.832</v>
      </c>
      <c r="T84" s="0" t="n">
        <v>2765.47</v>
      </c>
      <c r="U84" s="0" t="n">
        <v>1035.0625</v>
      </c>
      <c r="V84" s="0" t="n">
        <v>4267.77333333333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28" t="n">
        <f aca="false">SUM(C84:AB84)</f>
        <v>43799.1446833333</v>
      </c>
    </row>
    <row r="85" customFormat="false" ht="13.2" hidden="false" customHeight="false" outlineLevel="0" collapsed="false">
      <c r="A85" s="29" t="s">
        <v>37</v>
      </c>
      <c r="B85" s="6" t="n">
        <v>22</v>
      </c>
      <c r="C85" s="0" t="n">
        <v>37568.1166666667</v>
      </c>
      <c r="D85" s="0" t="n">
        <v>26143.4988333333</v>
      </c>
      <c r="E85" s="0" t="n">
        <v>39543.0166666667</v>
      </c>
      <c r="F85" s="0" t="n">
        <v>4669.54</v>
      </c>
      <c r="G85" s="0" t="n">
        <v>505.456666666667</v>
      </c>
      <c r="H85" s="0" t="n">
        <v>1538.40733333333</v>
      </c>
      <c r="I85" s="0" t="n">
        <v>1042.55316666667</v>
      </c>
      <c r="J85" s="0" t="n">
        <v>3306.165</v>
      </c>
      <c r="K85" s="0" t="n">
        <v>4025.525</v>
      </c>
      <c r="L85" s="0" t="n">
        <v>515.029666666667</v>
      </c>
      <c r="M85" s="0" t="n">
        <v>978.985</v>
      </c>
      <c r="N85" s="0" t="n">
        <v>733.557</v>
      </c>
      <c r="O85" s="0" t="n">
        <v>1341.75433333333</v>
      </c>
      <c r="P85" s="0" t="n">
        <v>914.851833333334</v>
      </c>
      <c r="Q85" s="0" t="n">
        <v>922.245666666667</v>
      </c>
      <c r="R85" s="0" t="n">
        <v>1394.34033333333</v>
      </c>
      <c r="S85" s="0" t="n">
        <v>15791.75</v>
      </c>
      <c r="T85" s="0" t="n">
        <v>3726.77</v>
      </c>
      <c r="U85" s="0" t="n">
        <v>1444.81133333333</v>
      </c>
      <c r="V85" s="0" t="n">
        <v>5122.765</v>
      </c>
      <c r="W85" s="0" t="n">
        <v>2979.27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28" t="n">
        <f aca="false">SUM(C85:AB85)</f>
        <v>154208.4095</v>
      </c>
    </row>
    <row r="86" customFormat="false" ht="13.2" hidden="false" customHeight="false" outlineLevel="0" collapsed="false">
      <c r="A86" s="35" t="s">
        <v>38</v>
      </c>
      <c r="B86" s="6" t="n">
        <v>23</v>
      </c>
      <c r="C86" s="0" t="n">
        <v>5433.73166666667</v>
      </c>
      <c r="D86" s="0" t="n">
        <v>4577.67155</v>
      </c>
      <c r="E86" s="0" t="n">
        <v>8470.435</v>
      </c>
      <c r="F86" s="0" t="n">
        <v>963.109</v>
      </c>
      <c r="G86" s="0" t="n">
        <v>35.61835</v>
      </c>
      <c r="H86" s="0" t="n">
        <v>155.725016666667</v>
      </c>
      <c r="I86" s="0" t="n">
        <v>135.658983333333</v>
      </c>
      <c r="J86" s="0" t="n">
        <v>427.263333333333</v>
      </c>
      <c r="K86" s="0" t="n">
        <v>1636.23166666667</v>
      </c>
      <c r="L86" s="0" t="n">
        <v>151.605333333333</v>
      </c>
      <c r="M86" s="0" t="n">
        <v>159.54575</v>
      </c>
      <c r="N86" s="0" t="n">
        <v>73.4255333333333</v>
      </c>
      <c r="O86" s="0" t="n">
        <v>226.284</v>
      </c>
      <c r="P86" s="0" t="n">
        <v>83.08665</v>
      </c>
      <c r="Q86" s="0" t="n">
        <v>122.030283333333</v>
      </c>
      <c r="R86" s="0" t="n">
        <v>735.950333333333</v>
      </c>
      <c r="S86" s="0" t="n">
        <v>2838.68333333333</v>
      </c>
      <c r="T86" s="0" t="n">
        <v>1304.68166666667</v>
      </c>
      <c r="U86" s="0" t="n">
        <v>432.182483333333</v>
      </c>
      <c r="V86" s="0" t="n">
        <v>4386.38833333333</v>
      </c>
      <c r="W86" s="0" t="n">
        <v>988.5475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28" t="n">
        <f aca="false">SUM(C86:AB86)</f>
        <v>33337.8557666667</v>
      </c>
    </row>
    <row r="87" customFormat="false" ht="13.2" hidden="false" customHeight="false" outlineLevel="0" collapsed="false">
      <c r="A87" s="33" t="s">
        <v>39</v>
      </c>
      <c r="B87" s="6" t="n">
        <v>24</v>
      </c>
      <c r="C87" s="0" t="n">
        <v>2082.24833333333</v>
      </c>
      <c r="D87" s="0" t="n">
        <v>1102.41473961905</v>
      </c>
      <c r="E87" s="0" t="n">
        <v>340.506333333333</v>
      </c>
      <c r="F87" s="0" t="n">
        <v>394.5707</v>
      </c>
      <c r="G87" s="0" t="n">
        <v>16.8974383333333</v>
      </c>
      <c r="H87" s="0" t="n">
        <v>35.202645</v>
      </c>
      <c r="I87" s="0" t="n">
        <v>293.479833333333</v>
      </c>
      <c r="J87" s="0" t="n">
        <v>141.863166666667</v>
      </c>
      <c r="K87" s="0" t="n">
        <v>32.2156166666667</v>
      </c>
      <c r="L87" s="0" t="n">
        <v>23.5577816666667</v>
      </c>
      <c r="M87" s="0" t="n">
        <v>10.1671933333333</v>
      </c>
      <c r="N87" s="0" t="n">
        <v>131.16115</v>
      </c>
      <c r="O87" s="0" t="n">
        <v>261.760333333333</v>
      </c>
      <c r="P87" s="0" t="n">
        <v>401.704666666667</v>
      </c>
      <c r="Q87" s="0" t="n">
        <v>181.417666666667</v>
      </c>
      <c r="R87" s="0" t="n">
        <v>34.5375833333333</v>
      </c>
      <c r="S87" s="0" t="n">
        <v>167.3735</v>
      </c>
      <c r="T87" s="0" t="n">
        <v>13.3467666666667</v>
      </c>
      <c r="U87" s="0" t="n">
        <v>16.609385</v>
      </c>
      <c r="V87" s="0" t="n">
        <v>8.51</v>
      </c>
      <c r="W87" s="0" t="n">
        <v>36.8353633333333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28" t="n">
        <f aca="false">SUM(C87:AB87)</f>
        <v>5726.38019628571</v>
      </c>
    </row>
    <row r="88" customFormat="false" ht="13.2" hidden="false" customHeight="false" outlineLevel="0" collapsed="false">
      <c r="A88" s="32" t="s">
        <v>40</v>
      </c>
      <c r="B88" s="6" t="n">
        <v>25</v>
      </c>
      <c r="C88" s="0" t="n">
        <v>3161.54666666667</v>
      </c>
      <c r="D88" s="0" t="n">
        <v>14711.1543</v>
      </c>
      <c r="E88" s="0" t="n">
        <v>786.091333333333</v>
      </c>
      <c r="F88" s="0" t="n">
        <v>2148.78166666667</v>
      </c>
      <c r="G88" s="0" t="n">
        <v>154.67875</v>
      </c>
      <c r="H88" s="0" t="n">
        <v>670.6795</v>
      </c>
      <c r="I88" s="0" t="n">
        <v>602.823333333333</v>
      </c>
      <c r="J88" s="0" t="n">
        <v>175.998166666667</v>
      </c>
      <c r="K88" s="0" t="n">
        <v>152.554483333333</v>
      </c>
      <c r="L88" s="0" t="n">
        <v>15.3065666666667</v>
      </c>
      <c r="M88" s="0" t="n">
        <v>141.3912</v>
      </c>
      <c r="N88" s="0" t="n">
        <v>55.0371166666667</v>
      </c>
      <c r="O88" s="0" t="n">
        <v>150.99685</v>
      </c>
      <c r="P88" s="0" t="n">
        <v>41.5719</v>
      </c>
      <c r="Q88" s="0" t="n">
        <v>44.0944833333333</v>
      </c>
      <c r="R88" s="0" t="n">
        <v>216.356716666667</v>
      </c>
      <c r="S88" s="0" t="n">
        <v>517.59125</v>
      </c>
      <c r="T88" s="0" t="n">
        <v>139.6707</v>
      </c>
      <c r="U88" s="0" t="n">
        <v>22.0358833333333</v>
      </c>
      <c r="V88" s="0" t="n">
        <v>125.698333333333</v>
      </c>
      <c r="W88" s="0" t="n">
        <v>100.262283333333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28" t="n">
        <f aca="false">SUM(C88:AB88)</f>
        <v>24134.3214833333</v>
      </c>
    </row>
    <row r="89" customFormat="false" ht="13.2" hidden="false" customHeight="false" outlineLevel="0" collapsed="false">
      <c r="A89" s="32" t="s">
        <v>41</v>
      </c>
      <c r="B89" s="6" t="n">
        <v>26</v>
      </c>
      <c r="C89" s="0" t="n">
        <v>8625.72833333333</v>
      </c>
      <c r="D89" s="0" t="n">
        <v>7750.2085465</v>
      </c>
      <c r="E89" s="0" t="n">
        <v>6903.43666666667</v>
      </c>
      <c r="F89" s="0" t="n">
        <v>1774.33833333333</v>
      </c>
      <c r="G89" s="0" t="n">
        <v>21.1529516666667</v>
      </c>
      <c r="H89" s="0" t="n">
        <v>352.585166666667</v>
      </c>
      <c r="I89" s="0" t="n">
        <v>468.78745</v>
      </c>
      <c r="J89" s="0" t="n">
        <v>375.902</v>
      </c>
      <c r="K89" s="0" t="n">
        <v>778.845333333333</v>
      </c>
      <c r="L89" s="0" t="n">
        <v>157.7408</v>
      </c>
      <c r="M89" s="0" t="n">
        <v>701.262041666667</v>
      </c>
      <c r="N89" s="0" t="n">
        <v>30.5982416666667</v>
      </c>
      <c r="O89" s="0" t="n">
        <v>657.319666666667</v>
      </c>
      <c r="P89" s="0" t="n">
        <v>31.361605</v>
      </c>
      <c r="Q89" s="0" t="n">
        <v>109.04722</v>
      </c>
      <c r="R89" s="0" t="n">
        <v>1197.89133333333</v>
      </c>
      <c r="S89" s="0" t="n">
        <v>4111.60666666667</v>
      </c>
      <c r="T89" s="0" t="n">
        <v>389.3675</v>
      </c>
      <c r="U89" s="0" t="n">
        <v>440.743116666667</v>
      </c>
      <c r="V89" s="0" t="n">
        <v>1898.57166666667</v>
      </c>
      <c r="W89" s="0" t="n">
        <v>631.259166666667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28" t="n">
        <f aca="false">SUM(C89:AB89)</f>
        <v>37407.7538065</v>
      </c>
    </row>
    <row r="92" s="37" customFormat="true" ht="13.2" hidden="false" customHeight="false" outlineLevel="0" collapsed="false">
      <c r="A92" s="36" t="s">
        <v>48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</row>
    <row r="93" customFormat="false" ht="13.2" hidden="false" customHeight="false" outlineLevel="0" collapsed="false">
      <c r="C93" s="13" t="s">
        <v>16</v>
      </c>
      <c r="D93" s="13" t="s">
        <v>17</v>
      </c>
      <c r="E93" s="14" t="s">
        <v>18</v>
      </c>
      <c r="F93" s="13" t="s">
        <v>19</v>
      </c>
      <c r="G93" s="15" t="s">
        <v>20</v>
      </c>
      <c r="H93" s="15" t="s">
        <v>21</v>
      </c>
      <c r="I93" s="15" t="s">
        <v>22</v>
      </c>
      <c r="J93" s="16" t="s">
        <v>23</v>
      </c>
      <c r="K93" s="16" t="s">
        <v>24</v>
      </c>
      <c r="L93" s="16" t="s">
        <v>25</v>
      </c>
      <c r="M93" s="17" t="s">
        <v>26</v>
      </c>
      <c r="N93" s="18" t="s">
        <v>27</v>
      </c>
      <c r="O93" s="18" t="s">
        <v>28</v>
      </c>
      <c r="P93" s="18" t="s">
        <v>29</v>
      </c>
      <c r="Q93" s="18" t="s">
        <v>30</v>
      </c>
      <c r="R93" s="17" t="s">
        <v>31</v>
      </c>
      <c r="S93" s="19" t="s">
        <v>32</v>
      </c>
      <c r="T93" s="20" t="s">
        <v>33</v>
      </c>
      <c r="U93" s="20" t="s">
        <v>34</v>
      </c>
      <c r="V93" s="20" t="s">
        <v>35</v>
      </c>
      <c r="W93" s="20" t="s">
        <v>36</v>
      </c>
      <c r="X93" s="14" t="s">
        <v>37</v>
      </c>
      <c r="Y93" s="20" t="s">
        <v>38</v>
      </c>
      <c r="Z93" s="18" t="s">
        <v>39</v>
      </c>
      <c r="AA93" s="17" t="s">
        <v>40</v>
      </c>
      <c r="AB93" s="17" t="s">
        <v>41</v>
      </c>
      <c r="AC93" s="26" t="s">
        <v>45</v>
      </c>
    </row>
    <row r="94" customFormat="false" ht="13.2" hidden="false" customHeight="false" outlineLevel="0" collapsed="false">
      <c r="C94" s="6" t="n">
        <v>1</v>
      </c>
      <c r="D94" s="6" t="n">
        <v>2</v>
      </c>
      <c r="E94" s="6" t="n">
        <v>3</v>
      </c>
      <c r="F94" s="6" t="n">
        <v>4</v>
      </c>
      <c r="G94" s="6" t="n">
        <v>5</v>
      </c>
      <c r="H94" s="6" t="n">
        <v>6</v>
      </c>
      <c r="I94" s="6" t="n">
        <v>7</v>
      </c>
      <c r="J94" s="6" t="n">
        <v>8</v>
      </c>
      <c r="K94" s="6" t="n">
        <v>9</v>
      </c>
      <c r="L94" s="6" t="n">
        <v>10</v>
      </c>
      <c r="M94" s="6" t="n">
        <v>11</v>
      </c>
      <c r="N94" s="6" t="n">
        <v>12</v>
      </c>
      <c r="O94" s="6" t="n">
        <v>13</v>
      </c>
      <c r="P94" s="6" t="n">
        <v>14</v>
      </c>
      <c r="Q94" s="6" t="n">
        <v>15</v>
      </c>
      <c r="R94" s="6" t="n">
        <v>16</v>
      </c>
      <c r="S94" s="6" t="n">
        <v>17</v>
      </c>
      <c r="T94" s="6" t="n">
        <v>18</v>
      </c>
      <c r="U94" s="6" t="n">
        <v>19</v>
      </c>
      <c r="V94" s="6" t="n">
        <v>20</v>
      </c>
      <c r="W94" s="6" t="n">
        <v>21</v>
      </c>
      <c r="X94" s="6" t="n">
        <v>22</v>
      </c>
      <c r="Y94" s="6" t="n">
        <v>23</v>
      </c>
      <c r="Z94" s="6" t="n">
        <v>24</v>
      </c>
      <c r="AA94" s="6" t="n">
        <v>25</v>
      </c>
      <c r="AB94" s="6" t="n">
        <v>26</v>
      </c>
    </row>
    <row r="95" customFormat="false" ht="13.2" hidden="false" customHeight="false" outlineLevel="0" collapsed="false">
      <c r="A95" s="27" t="s">
        <v>16</v>
      </c>
      <c r="B95" s="6" t="n">
        <v>1</v>
      </c>
      <c r="C95" s="0" t="n">
        <f aca="false">C64/$AC64</f>
        <v>0</v>
      </c>
      <c r="D95" s="0" t="n">
        <f aca="false">D64/$AC64</f>
        <v>0.172626074989798</v>
      </c>
      <c r="E95" s="0" t="n">
        <f aca="false">E64/$AC64</f>
        <v>0.138117285585633</v>
      </c>
      <c r="F95" s="0" t="n">
        <f aca="false">F64/$AC64</f>
        <v>0.0574047724802612</v>
      </c>
      <c r="G95" s="0" t="n">
        <f aca="false">G64/$AC64</f>
        <v>0.00469617366793825</v>
      </c>
      <c r="H95" s="0" t="n">
        <f aca="false">H64/$AC64</f>
        <v>0.00913669579877134</v>
      </c>
      <c r="I95" s="0" t="n">
        <f aca="false">I64/$AC64</f>
        <v>0.0135220312875661</v>
      </c>
      <c r="J95" s="0" t="n">
        <f aca="false">J64/$AC64</f>
        <v>0.267655912451166</v>
      </c>
      <c r="K95" s="0" t="n">
        <f aca="false">K64/$AC64</f>
        <v>0.0125628548492351</v>
      </c>
      <c r="L95" s="0" t="n">
        <f aca="false">L64/$AC64</f>
        <v>0.0029165092469643</v>
      </c>
      <c r="M95" s="0" t="n">
        <f aca="false">M64/$AC64</f>
        <v>0.00491379997869377</v>
      </c>
      <c r="N95" s="0" t="n">
        <f aca="false">N64/$AC64</f>
        <v>0.00537794990939029</v>
      </c>
      <c r="O95" s="0" t="n">
        <f aca="false">O64/$AC64</f>
        <v>0.0200273953942439</v>
      </c>
      <c r="P95" s="0" t="n">
        <f aca="false">P64/$AC64</f>
        <v>0.00479280850526282</v>
      </c>
      <c r="Q95" s="0" t="n">
        <f aca="false">Q64/$AC64</f>
        <v>0.156944220159773</v>
      </c>
      <c r="R95" s="0" t="n">
        <f aca="false">R64/$AC64</f>
        <v>0.00978142480499847</v>
      </c>
      <c r="S95" s="0" t="n">
        <f aca="false">S64/$AC64</f>
        <v>0.0421323000779482</v>
      </c>
      <c r="T95" s="0" t="n">
        <f aca="false">T64/$AC64</f>
        <v>0.0232541373972746</v>
      </c>
      <c r="U95" s="0" t="n">
        <f aca="false">U64/$AC64</f>
        <v>0.014486656533592</v>
      </c>
      <c r="V95" s="0" t="n">
        <f aca="false">V64/$AC64</f>
        <v>0.0244561583460773</v>
      </c>
      <c r="W95" s="0" t="n">
        <f aca="false">W64/$AC64</f>
        <v>0.0151948385354117</v>
      </c>
      <c r="X95" s="22" t="n">
        <f aca="false">X64/$AC64</f>
        <v>0</v>
      </c>
      <c r="Y95" s="22" t="n">
        <f aca="false">Y64/$AC64</f>
        <v>0</v>
      </c>
      <c r="Z95" s="22" t="n">
        <f aca="false">Z64/$AC64</f>
        <v>0</v>
      </c>
      <c r="AA95" s="22" t="n">
        <f aca="false">AA64/$AC64</f>
        <v>0</v>
      </c>
      <c r="AB95" s="22" t="n">
        <f aca="false">AB64/$AC64</f>
        <v>0</v>
      </c>
      <c r="AC95" s="28" t="n">
        <f aca="false">SUM(C95:AB95)</f>
        <v>1</v>
      </c>
    </row>
    <row r="96" customFormat="false" ht="13.2" hidden="false" customHeight="false" outlineLevel="0" collapsed="false">
      <c r="A96" s="27" t="s">
        <v>17</v>
      </c>
      <c r="B96" s="6" t="n">
        <v>2</v>
      </c>
      <c r="C96" s="0" t="n">
        <f aca="false">C65/$AC65</f>
        <v>0.254956162681773</v>
      </c>
      <c r="D96" s="0" t="n">
        <f aca="false">D65/$AC65</f>
        <v>0</v>
      </c>
      <c r="E96" s="0" t="n">
        <f aca="false">E65/$AC65</f>
        <v>0.0813637807554953</v>
      </c>
      <c r="F96" s="0" t="n">
        <f aca="false">F65/$AC65</f>
        <v>0.266870338714065</v>
      </c>
      <c r="G96" s="0" t="n">
        <f aca="false">G65/$AC65</f>
        <v>0.0311757723897515</v>
      </c>
      <c r="H96" s="0" t="n">
        <f aca="false">H65/$AC65</f>
        <v>0.0637420546868042</v>
      </c>
      <c r="I96" s="0" t="n">
        <f aca="false">I65/$AC65</f>
        <v>0.100690503811455</v>
      </c>
      <c r="J96" s="0" t="n">
        <f aca="false">J65/$AC65</f>
        <v>0.0215602576130238</v>
      </c>
      <c r="K96" s="0" t="n">
        <f aca="false">K65/$AC65</f>
        <v>0.0135856259311251</v>
      </c>
      <c r="L96" s="0" t="n">
        <f aca="false">L65/$AC65</f>
        <v>0.00278250897813564</v>
      </c>
      <c r="M96" s="0" t="n">
        <f aca="false">M65/$AC65</f>
        <v>0.0159913762743348</v>
      </c>
      <c r="N96" s="0" t="n">
        <f aca="false">N65/$AC65</f>
        <v>0.00890416705051647</v>
      </c>
      <c r="O96" s="0" t="n">
        <f aca="false">O65/$AC65</f>
        <v>0.0260276563474705</v>
      </c>
      <c r="P96" s="0" t="n">
        <f aca="false">P65/$AC65</f>
        <v>0.00577301382583012</v>
      </c>
      <c r="Q96" s="0" t="n">
        <f aca="false">Q65/$AC65</f>
        <v>0.0145377376818033</v>
      </c>
      <c r="R96" s="0" t="n">
        <f aca="false">R65/$AC65</f>
        <v>0.0156657318205853</v>
      </c>
      <c r="S96" s="0" t="n">
        <f aca="false">S65/$AC65</f>
        <v>0.0231210277680281</v>
      </c>
      <c r="T96" s="0" t="n">
        <f aca="false">T65/$AC65</f>
        <v>0.0147734726475606</v>
      </c>
      <c r="U96" s="0" t="n">
        <f aca="false">U65/$AC65</f>
        <v>0.00761638492732901</v>
      </c>
      <c r="V96" s="0" t="n">
        <f aca="false">V65/$AC65</f>
        <v>0.0184409845845078</v>
      </c>
      <c r="W96" s="0" t="n">
        <f aca="false">W65/$AC65</f>
        <v>0.0124214415104054</v>
      </c>
      <c r="X96" s="22" t="n">
        <f aca="false">X65/$AC65</f>
        <v>0</v>
      </c>
      <c r="Y96" s="22" t="n">
        <f aca="false">Y65/$AC65</f>
        <v>0</v>
      </c>
      <c r="Z96" s="22" t="n">
        <f aca="false">Z65/$AC65</f>
        <v>0</v>
      </c>
      <c r="AA96" s="22" t="n">
        <f aca="false">AA65/$AC65</f>
        <v>0</v>
      </c>
      <c r="AB96" s="22" t="n">
        <f aca="false">AB65/$AC65</f>
        <v>0</v>
      </c>
      <c r="AC96" s="28" t="n">
        <f aca="false">SUM(C96:AB96)</f>
        <v>1</v>
      </c>
    </row>
    <row r="97" customFormat="false" ht="13.2" hidden="false" customHeight="false" outlineLevel="0" collapsed="false">
      <c r="A97" s="29" t="s">
        <v>18</v>
      </c>
      <c r="B97" s="6" t="n">
        <v>3</v>
      </c>
      <c r="C97" s="0" t="n">
        <f aca="false">C66/$AC66</f>
        <v>0.392469412177556</v>
      </c>
      <c r="D97" s="0" t="n">
        <f aca="false">D66/$AC66</f>
        <v>0.162348905557742</v>
      </c>
      <c r="E97" s="0" t="n">
        <f aca="false">E66/$AC66</f>
        <v>0</v>
      </c>
      <c r="F97" s="0" t="n">
        <f aca="false">F66/$AC66</f>
        <v>0.0390401672532827</v>
      </c>
      <c r="G97" s="0" t="n">
        <f aca="false">G66/$AC66</f>
        <v>0.00425478301875501</v>
      </c>
      <c r="H97" s="0" t="n">
        <f aca="false">H66/$AC66</f>
        <v>0.00833295940521087</v>
      </c>
      <c r="I97" s="0" t="n">
        <f aca="false">I66/$AC66</f>
        <v>0.0105655053352812</v>
      </c>
      <c r="J97" s="0" t="n">
        <f aca="false">J66/$AC66</f>
        <v>0.0296116769657712</v>
      </c>
      <c r="K97" s="0" t="n">
        <f aca="false">K66/$AC66</f>
        <v>0.0435729510262066</v>
      </c>
      <c r="L97" s="0" t="n">
        <f aca="false">L66/$AC66</f>
        <v>0.00657525002782262</v>
      </c>
      <c r="M97" s="0" t="n">
        <f aca="false">M66/$AC66</f>
        <v>0.00855812649077308</v>
      </c>
      <c r="N97" s="0" t="n">
        <f aca="false">N66/$AC66</f>
        <v>0.00216443715010215</v>
      </c>
      <c r="O97" s="0" t="n">
        <f aca="false">O66/$AC66</f>
        <v>0.00998877807912977</v>
      </c>
      <c r="P97" s="0" t="n">
        <f aca="false">P66/$AC66</f>
        <v>0.00620733010711499</v>
      </c>
      <c r="Q97" s="0" t="n">
        <f aca="false">Q66/$AC66</f>
        <v>0.0129111803944953</v>
      </c>
      <c r="R97" s="0" t="n">
        <f aca="false">R66/$AC66</f>
        <v>0.00911431095022657</v>
      </c>
      <c r="S97" s="0" t="n">
        <f aca="false">S66/$AC66</f>
        <v>0.0868340880116947</v>
      </c>
      <c r="T97" s="0" t="n">
        <f aca="false">T66/$AC66</f>
        <v>0.0485533312374889</v>
      </c>
      <c r="U97" s="0" t="n">
        <f aca="false">U66/$AC66</f>
        <v>0.0301496708571563</v>
      </c>
      <c r="V97" s="0" t="n">
        <f aca="false">V66/$AC66</f>
        <v>0.0451721920676168</v>
      </c>
      <c r="W97" s="0" t="n">
        <f aca="false">W66/$AC66</f>
        <v>0.0435749438865733</v>
      </c>
      <c r="X97" s="22" t="n">
        <f aca="false">X66/$AC66</f>
        <v>0</v>
      </c>
      <c r="Y97" s="22" t="n">
        <f aca="false">Y66/$AC66</f>
        <v>0</v>
      </c>
      <c r="Z97" s="22" t="n">
        <f aca="false">Z66/$AC66</f>
        <v>0</v>
      </c>
      <c r="AA97" s="22" t="n">
        <f aca="false">AA66/$AC66</f>
        <v>0</v>
      </c>
      <c r="AB97" s="22" t="n">
        <f aca="false">AB66/$AC66</f>
        <v>0</v>
      </c>
      <c r="AC97" s="28" t="n">
        <f aca="false">SUM(C97:AB97)</f>
        <v>1</v>
      </c>
    </row>
    <row r="98" customFormat="false" ht="13.2" hidden="false" customHeight="false" outlineLevel="0" collapsed="false">
      <c r="A98" s="27" t="s">
        <v>19</v>
      </c>
      <c r="B98" s="6" t="n">
        <v>4</v>
      </c>
      <c r="C98" s="0" t="n">
        <f aca="false">C67/$AC67</f>
        <v>0.187909929964869</v>
      </c>
      <c r="D98" s="0" t="n">
        <f aca="false">D67/$AC67</f>
        <v>0.561038950066558</v>
      </c>
      <c r="E98" s="0" t="n">
        <f aca="false">E67/$AC67</f>
        <v>0.0443344753638619</v>
      </c>
      <c r="F98" s="0" t="n">
        <f aca="false">F67/$AC67</f>
        <v>0</v>
      </c>
      <c r="G98" s="0" t="n">
        <f aca="false">G67/$AC67</f>
        <v>0.0237174345410761</v>
      </c>
      <c r="H98" s="0" t="n">
        <f aca="false">H67/$AC67</f>
        <v>0.0284463974380486</v>
      </c>
      <c r="I98" s="0" t="n">
        <f aca="false">I67/$AC67</f>
        <v>0.0288004755572105</v>
      </c>
      <c r="J98" s="0" t="n">
        <f aca="false">J67/$AC67</f>
        <v>0.0223842667664703</v>
      </c>
      <c r="K98" s="0" t="n">
        <f aca="false">K67/$AC67</f>
        <v>0.0132044746990672</v>
      </c>
      <c r="L98" s="0" t="n">
        <f aca="false">L67/$AC67</f>
        <v>0.00293449626653432</v>
      </c>
      <c r="M98" s="0" t="n">
        <f aca="false">M67/$AC67</f>
        <v>0.0125519684328564</v>
      </c>
      <c r="N98" s="0" t="n">
        <f aca="false">N67/$AC67</f>
        <v>0.00159798746125633</v>
      </c>
      <c r="O98" s="0" t="n">
        <f aca="false">O67/$AC67</f>
        <v>0.00641244169337138</v>
      </c>
      <c r="P98" s="0" t="n">
        <f aca="false">P67/$AC67</f>
        <v>0.00181779069726846</v>
      </c>
      <c r="Q98" s="0" t="n">
        <f aca="false">Q67/$AC67</f>
        <v>0.00404666026966596</v>
      </c>
      <c r="R98" s="0" t="n">
        <f aca="false">R67/$AC67</f>
        <v>0.0114249820992106</v>
      </c>
      <c r="S98" s="0" t="n">
        <f aca="false">S67/$AC67</f>
        <v>0.0141804577693977</v>
      </c>
      <c r="T98" s="0" t="n">
        <f aca="false">T67/$AC67</f>
        <v>0.0102986199859381</v>
      </c>
      <c r="U98" s="0" t="n">
        <f aca="false">U67/$AC67</f>
        <v>0.00475918096973898</v>
      </c>
      <c r="V98" s="0" t="n">
        <f aca="false">V67/$AC67</f>
        <v>0.0131859513224098</v>
      </c>
      <c r="W98" s="0" t="n">
        <f aca="false">W67/$AC67</f>
        <v>0.00695305863518991</v>
      </c>
      <c r="X98" s="22" t="n">
        <f aca="false">X67/$AC67</f>
        <v>0</v>
      </c>
      <c r="Y98" s="22" t="n">
        <f aca="false">Y67/$AC67</f>
        <v>0</v>
      </c>
      <c r="Z98" s="22" t="n">
        <f aca="false">Z67/$AC67</f>
        <v>0</v>
      </c>
      <c r="AA98" s="22" t="n">
        <f aca="false">AA67/$AC67</f>
        <v>0</v>
      </c>
      <c r="AB98" s="22" t="n">
        <f aca="false">AB67/$AC67</f>
        <v>0</v>
      </c>
      <c r="AC98" s="28" t="n">
        <f aca="false">SUM(C98:AB98)</f>
        <v>1</v>
      </c>
    </row>
    <row r="99" customFormat="false" ht="13.2" hidden="false" customHeight="false" outlineLevel="0" collapsed="false">
      <c r="A99" s="30" t="s">
        <v>20</v>
      </c>
      <c r="B99" s="6" t="n">
        <v>5</v>
      </c>
      <c r="C99" s="0" t="n">
        <f aca="false">C68/$AC68</f>
        <v>0.0927179498170104</v>
      </c>
      <c r="D99" s="0" t="n">
        <f aca="false">D68/$AC68</f>
        <v>0.461208730548268</v>
      </c>
      <c r="E99" s="0" t="n">
        <f aca="false">E68/$AC68</f>
        <v>0.0308175206102078</v>
      </c>
      <c r="F99" s="0" t="n">
        <f aca="false">F68/$AC68</f>
        <v>0.185847120909279</v>
      </c>
      <c r="G99" s="0" t="n">
        <f aca="false">G68/$AC68</f>
        <v>0</v>
      </c>
      <c r="H99" s="0" t="n">
        <f aca="false">H68/$AC68</f>
        <v>0.135803446781246</v>
      </c>
      <c r="I99" s="0" t="n">
        <f aca="false">I68/$AC68</f>
        <v>0.00860826641048943</v>
      </c>
      <c r="J99" s="0" t="n">
        <f aca="false">J68/$AC68</f>
        <v>0.0478150526674356</v>
      </c>
      <c r="K99" s="0" t="n">
        <f aca="false">K68/$AC68</f>
        <v>0.00260795445055667</v>
      </c>
      <c r="L99" s="0" t="n">
        <f aca="false">L68/$AC68</f>
        <v>0.000429169951670309</v>
      </c>
      <c r="M99" s="0" t="n">
        <f aca="false">M68/$AC68</f>
        <v>0.00116651112428611</v>
      </c>
      <c r="N99" s="0" t="n">
        <f aca="false">N68/$AC68</f>
        <v>0.000752587912863676</v>
      </c>
      <c r="O99" s="0" t="n">
        <f aca="false">O68/$AC68</f>
        <v>0.00592496671419061</v>
      </c>
      <c r="P99" s="0" t="n">
        <f aca="false">P68/$AC68</f>
        <v>0.00105255721271765</v>
      </c>
      <c r="Q99" s="0" t="n">
        <f aca="false">Q68/$AC68</f>
        <v>0.00166989735028045</v>
      </c>
      <c r="R99" s="0" t="n">
        <f aca="false">R68/$AC68</f>
        <v>0.0021451549345801</v>
      </c>
      <c r="S99" s="0" t="n">
        <f aca="false">S68/$AC68</f>
        <v>0.0117525362014718</v>
      </c>
      <c r="T99" s="0" t="n">
        <f aca="false">T68/$AC68</f>
        <v>0.0015980782648521</v>
      </c>
      <c r="U99" s="0" t="n">
        <f aca="false">U68/$AC68</f>
        <v>0.000757361661609181</v>
      </c>
      <c r="V99" s="0" t="n">
        <f aca="false">V68/$AC68</f>
        <v>0.0048760031750277</v>
      </c>
      <c r="W99" s="0" t="n">
        <f aca="false">W68/$AC68</f>
        <v>0.00244913330195743</v>
      </c>
      <c r="X99" s="22" t="n">
        <f aca="false">X68/$AC68</f>
        <v>0</v>
      </c>
      <c r="Y99" s="22" t="n">
        <f aca="false">Y68/$AC68</f>
        <v>0</v>
      </c>
      <c r="Z99" s="22" t="n">
        <f aca="false">Z68/$AC68</f>
        <v>0</v>
      </c>
      <c r="AA99" s="22" t="n">
        <f aca="false">AA68/$AC68</f>
        <v>0</v>
      </c>
      <c r="AB99" s="22" t="n">
        <f aca="false">AB68/$AC68</f>
        <v>0</v>
      </c>
      <c r="AC99" s="28" t="n">
        <f aca="false">SUM(C99:AB99)</f>
        <v>1</v>
      </c>
    </row>
    <row r="100" customFormat="false" ht="13.2" hidden="false" customHeight="false" outlineLevel="0" collapsed="false">
      <c r="A100" s="30" t="s">
        <v>21</v>
      </c>
      <c r="B100" s="6" t="n">
        <v>6</v>
      </c>
      <c r="C100" s="0" t="n">
        <f aca="false">C69/$AC69</f>
        <v>0.109111996586947</v>
      </c>
      <c r="D100" s="0" t="n">
        <f aca="false">D69/$AC69</f>
        <v>0.540946839703807</v>
      </c>
      <c r="E100" s="0" t="n">
        <f aca="false">E69/$AC69</f>
        <v>0.0363213165179682</v>
      </c>
      <c r="F100" s="0" t="n">
        <f aca="false">F69/$AC69</f>
        <v>0.120258564363482</v>
      </c>
      <c r="G100" s="0" t="n">
        <f aca="false">G69/$AC69</f>
        <v>0.103024214478818</v>
      </c>
      <c r="H100" s="0" t="n">
        <f aca="false">H69/$AC69</f>
        <v>0</v>
      </c>
      <c r="I100" s="0" t="n">
        <f aca="false">I69/$AC69</f>
        <v>0.0178262336914904</v>
      </c>
      <c r="J100" s="0" t="n">
        <f aca="false">J69/$AC69</f>
        <v>0.00996153938646455</v>
      </c>
      <c r="K100" s="0" t="n">
        <f aca="false">K69/$AC69</f>
        <v>0.00856783076187868</v>
      </c>
      <c r="L100" s="0" t="n">
        <f aca="false">L69/$AC69</f>
        <v>0.0013384170574491</v>
      </c>
      <c r="M100" s="0" t="n">
        <f aca="false">M69/$AC69</f>
        <v>0.0033309967987142</v>
      </c>
      <c r="N100" s="0" t="n">
        <f aca="false">N69/$AC69</f>
        <v>0.00223390915780491</v>
      </c>
      <c r="O100" s="0" t="n">
        <f aca="false">O69/$AC69</f>
        <v>0.00824408656472097</v>
      </c>
      <c r="P100" s="0" t="n">
        <f aca="false">P69/$AC69</f>
        <v>0.00265824331450582</v>
      </c>
      <c r="Q100" s="0" t="n">
        <f aca="false">Q69/$AC69</f>
        <v>0.00710081943708175</v>
      </c>
      <c r="R100" s="0" t="n">
        <f aca="false">R69/$AC69</f>
        <v>0.00415871883357654</v>
      </c>
      <c r="S100" s="0" t="n">
        <f aca="false">S69/$AC69</f>
        <v>0.00718905146907042</v>
      </c>
      <c r="T100" s="0" t="n">
        <f aca="false">T69/$AC69</f>
        <v>0.00615861455606336</v>
      </c>
      <c r="U100" s="0" t="n">
        <f aca="false">U69/$AC69</f>
        <v>0.0015388092086502</v>
      </c>
      <c r="V100" s="0" t="n">
        <f aca="false">V69/$AC69</f>
        <v>0.0052020504460747</v>
      </c>
      <c r="W100" s="0" t="n">
        <f aca="false">W69/$AC69</f>
        <v>0.00482774766543248</v>
      </c>
      <c r="X100" s="22" t="n">
        <f aca="false">X69/$AC69</f>
        <v>0</v>
      </c>
      <c r="Y100" s="22" t="n">
        <f aca="false">Y69/$AC69</f>
        <v>0</v>
      </c>
      <c r="Z100" s="22" t="n">
        <f aca="false">Z69/$AC69</f>
        <v>0</v>
      </c>
      <c r="AA100" s="22" t="n">
        <f aca="false">AA69/$AC69</f>
        <v>0</v>
      </c>
      <c r="AB100" s="22" t="n">
        <f aca="false">AB69/$AC69</f>
        <v>0</v>
      </c>
      <c r="AC100" s="28" t="n">
        <f aca="false">SUM(C100:AB100)</f>
        <v>1</v>
      </c>
    </row>
    <row r="101" customFormat="false" ht="13.2" hidden="false" customHeight="false" outlineLevel="0" collapsed="false">
      <c r="A101" s="30" t="s">
        <v>22</v>
      </c>
      <c r="B101" s="6" t="n">
        <v>7</v>
      </c>
      <c r="C101" s="0" t="n">
        <f aca="false">C70/$AC70</f>
        <v>0.116681027781624</v>
      </c>
      <c r="D101" s="0" t="n">
        <f aca="false">D70/$AC70</f>
        <v>0.689975141057839</v>
      </c>
      <c r="E101" s="0" t="n">
        <f aca="false">E70/$AC70</f>
        <v>0.0401665223808618</v>
      </c>
      <c r="F101" s="0" t="n">
        <f aca="false">F70/$AC70</f>
        <v>0.0675450800518607</v>
      </c>
      <c r="G101" s="0" t="n">
        <f aca="false">G70/$AC70</f>
        <v>0.00371861519458673</v>
      </c>
      <c r="H101" s="0" t="n">
        <f aca="false">H70/$AC70</f>
        <v>0.015208810583172</v>
      </c>
      <c r="I101" s="0" t="n">
        <f aca="false">I70/$AC70</f>
        <v>0</v>
      </c>
      <c r="J101" s="0" t="n">
        <f aca="false">J70/$AC70</f>
        <v>0.00797546571887104</v>
      </c>
      <c r="K101" s="0" t="n">
        <f aca="false">K70/$AC70</f>
        <v>0.00564155616472131</v>
      </c>
      <c r="L101" s="0" t="n">
        <f aca="false">L70/$AC70</f>
        <v>0.00105290117052559</v>
      </c>
      <c r="M101" s="0" t="n">
        <f aca="false">M70/$AC70</f>
        <v>0.00473584603967976</v>
      </c>
      <c r="N101" s="0" t="n">
        <f aca="false">N70/$AC70</f>
        <v>0.00208774774449453</v>
      </c>
      <c r="O101" s="0" t="n">
        <f aca="false">O70/$AC70</f>
        <v>0.00838972214919294</v>
      </c>
      <c r="P101" s="0" t="n">
        <f aca="false">P70/$AC70</f>
        <v>0.0010623531794627</v>
      </c>
      <c r="Q101" s="0" t="n">
        <f aca="false">Q70/$AC70</f>
        <v>0.00516840164131699</v>
      </c>
      <c r="R101" s="0" t="n">
        <f aca="false">R70/$AC70</f>
        <v>0.00520658654675343</v>
      </c>
      <c r="S101" s="0" t="n">
        <f aca="false">S70/$AC70</f>
        <v>0.00646321995577584</v>
      </c>
      <c r="T101" s="0" t="n">
        <f aca="false">T70/$AC70</f>
        <v>0.003493128006897</v>
      </c>
      <c r="U101" s="0" t="n">
        <f aca="false">U70/$AC70</f>
        <v>0.00170117976417259</v>
      </c>
      <c r="V101" s="0" t="n">
        <f aca="false">V70/$AC70</f>
        <v>0.007895444372679</v>
      </c>
      <c r="W101" s="0" t="n">
        <f aca="false">W70/$AC70</f>
        <v>0.00583125049551255</v>
      </c>
      <c r="X101" s="22" t="n">
        <f aca="false">X70/$AC70</f>
        <v>0</v>
      </c>
      <c r="Y101" s="22" t="n">
        <f aca="false">Y70/$AC70</f>
        <v>0</v>
      </c>
      <c r="Z101" s="22" t="n">
        <f aca="false">Z70/$AC70</f>
        <v>0</v>
      </c>
      <c r="AA101" s="22" t="n">
        <f aca="false">AA70/$AC70</f>
        <v>0</v>
      </c>
      <c r="AB101" s="22" t="n">
        <f aca="false">AB70/$AC70</f>
        <v>0</v>
      </c>
      <c r="AC101" s="28" t="n">
        <f aca="false">SUM(C101:AB101)</f>
        <v>1</v>
      </c>
    </row>
    <row r="102" customFormat="false" ht="13.2" hidden="false" customHeight="false" outlineLevel="0" collapsed="false">
      <c r="A102" s="31" t="s">
        <v>23</v>
      </c>
      <c r="B102" s="6" t="n">
        <v>8</v>
      </c>
      <c r="C102" s="0" t="n">
        <f aca="false">C71/$AC71</f>
        <v>0.825018218646963</v>
      </c>
      <c r="D102" s="0" t="n">
        <f aca="false">D71/$AC71</f>
        <v>0.0474894624021987</v>
      </c>
      <c r="E102" s="0" t="n">
        <f aca="false">E71/$AC71</f>
        <v>0.0357682344976175</v>
      </c>
      <c r="F102" s="0" t="n">
        <f aca="false">F71/$AC71</f>
        <v>0.0240343450205389</v>
      </c>
      <c r="G102" s="0" t="n">
        <f aca="false">G71/$AC71</f>
        <v>0.0066226696757999</v>
      </c>
      <c r="H102" s="0" t="n">
        <f aca="false">H71/$AC71</f>
        <v>0.00302657323409079</v>
      </c>
      <c r="I102" s="0" t="n">
        <f aca="false">I71/$AC71</f>
        <v>0.00277834978854718</v>
      </c>
      <c r="J102" s="0" t="n">
        <f aca="false">J71/$AC71</f>
        <v>0</v>
      </c>
      <c r="K102" s="0" t="n">
        <f aca="false">K71/$AC71</f>
        <v>0.00372697466134001</v>
      </c>
      <c r="L102" s="0" t="n">
        <f aca="false">L71/$AC71</f>
        <v>0.00100740347902421</v>
      </c>
      <c r="M102" s="0" t="n">
        <f aca="false">M71/$AC71</f>
        <v>0.00105109618335371</v>
      </c>
      <c r="N102" s="0" t="n">
        <f aca="false">N71/$AC71</f>
        <v>0.000796105245041034</v>
      </c>
      <c r="O102" s="0" t="n">
        <f aca="false">O71/$AC71</f>
        <v>0.003582493022929</v>
      </c>
      <c r="P102" s="0" t="n">
        <f aca="false">P71/$AC71</f>
        <v>0.00136483556605305</v>
      </c>
      <c r="Q102" s="0" t="n">
        <f aca="false">Q71/$AC71</f>
        <v>0.0198676711293753</v>
      </c>
      <c r="R102" s="0" t="n">
        <f aca="false">R71/$AC71</f>
        <v>0.00244215477019278</v>
      </c>
      <c r="S102" s="0" t="n">
        <f aca="false">S71/$AC71</f>
        <v>0.00979283249751729</v>
      </c>
      <c r="T102" s="0" t="n">
        <f aca="false">T71/$AC71</f>
        <v>0.00388018331651587</v>
      </c>
      <c r="U102" s="0" t="n">
        <f aca="false">U71/$AC71</f>
        <v>0.00224983601926251</v>
      </c>
      <c r="V102" s="0" t="n">
        <f aca="false">V71/$AC71</f>
        <v>0.00246917380758785</v>
      </c>
      <c r="W102" s="0" t="n">
        <f aca="false">W71/$AC71</f>
        <v>0.003031387036051</v>
      </c>
      <c r="X102" s="22" t="n">
        <f aca="false">X71/$AC71</f>
        <v>0</v>
      </c>
      <c r="Y102" s="22" t="n">
        <f aca="false">Y71/$AC71</f>
        <v>0</v>
      </c>
      <c r="Z102" s="22" t="n">
        <f aca="false">Z71/$AC71</f>
        <v>0</v>
      </c>
      <c r="AA102" s="22" t="n">
        <f aca="false">AA71/$AC71</f>
        <v>0</v>
      </c>
      <c r="AB102" s="22" t="n">
        <f aca="false">AB71/$AC71</f>
        <v>0</v>
      </c>
      <c r="AC102" s="28" t="n">
        <f aca="false">SUM(C102:AB102)</f>
        <v>1</v>
      </c>
    </row>
    <row r="103" customFormat="false" ht="13.2" hidden="false" customHeight="false" outlineLevel="0" collapsed="false">
      <c r="A103" s="31" t="s">
        <v>24</v>
      </c>
      <c r="B103" s="6" t="n">
        <v>9</v>
      </c>
      <c r="C103" s="0" t="n">
        <f aca="false">C72/$AC72</f>
        <v>0.207074364707919</v>
      </c>
      <c r="D103" s="0" t="n">
        <f aca="false">D72/$AC72</f>
        <v>0.144087548238009</v>
      </c>
      <c r="E103" s="0" t="n">
        <f aca="false">E72/$AC72</f>
        <v>0.219493402511838</v>
      </c>
      <c r="F103" s="0" t="n">
        <f aca="false">F72/$AC72</f>
        <v>0.0653371614616158</v>
      </c>
      <c r="G103" s="0" t="n">
        <f aca="false">G72/$AC72</f>
        <v>0.00192204498016519</v>
      </c>
      <c r="H103" s="0" t="n">
        <f aca="false">H72/$AC72</f>
        <v>0.0117966527026234</v>
      </c>
      <c r="I103" s="0" t="n">
        <f aca="false">I72/$AC72</f>
        <v>0.00975437478521536</v>
      </c>
      <c r="J103" s="0" t="n">
        <f aca="false">J72/$AC72</f>
        <v>0.0202319818695059</v>
      </c>
      <c r="K103" s="0" t="n">
        <f aca="false">K72/$AC72</f>
        <v>0</v>
      </c>
      <c r="L103" s="0" t="n">
        <f aca="false">L72/$AC72</f>
        <v>0.0689930386528973</v>
      </c>
      <c r="M103" s="0" t="n">
        <f aca="false">M72/$AC72</f>
        <v>0.0119531356459349</v>
      </c>
      <c r="N103" s="0" t="n">
        <f aca="false">N72/$AC72</f>
        <v>0.00130704510298167</v>
      </c>
      <c r="O103" s="0" t="n">
        <f aca="false">O72/$AC72</f>
        <v>0.00608980321642664</v>
      </c>
      <c r="P103" s="0" t="n">
        <f aca="false">P72/$AC72</f>
        <v>0.00131627465164497</v>
      </c>
      <c r="Q103" s="0" t="n">
        <f aca="false">Q72/$AC72</f>
        <v>0.00510690780219322</v>
      </c>
      <c r="R103" s="0" t="n">
        <f aca="false">R72/$AC72</f>
        <v>0.0161803192460183</v>
      </c>
      <c r="S103" s="0" t="n">
        <f aca="false">S72/$AC72</f>
        <v>0.0756160315481983</v>
      </c>
      <c r="T103" s="0" t="n">
        <f aca="false">T72/$AC72</f>
        <v>0.038360847922966</v>
      </c>
      <c r="U103" s="0" t="n">
        <f aca="false">U72/$AC72</f>
        <v>0.0111594247861078</v>
      </c>
      <c r="V103" s="0" t="n">
        <f aca="false">V72/$AC72</f>
        <v>0.0563491117978011</v>
      </c>
      <c r="W103" s="0" t="n">
        <f aca="false">W72/$AC72</f>
        <v>0.0278705283699383</v>
      </c>
      <c r="X103" s="22" t="n">
        <f aca="false">X72/$AC72</f>
        <v>0</v>
      </c>
      <c r="Y103" s="22" t="n">
        <f aca="false">Y72/$AC72</f>
        <v>0</v>
      </c>
      <c r="Z103" s="22" t="n">
        <f aca="false">Z72/$AC72</f>
        <v>0</v>
      </c>
      <c r="AA103" s="22" t="n">
        <f aca="false">AA72/$AC72</f>
        <v>0</v>
      </c>
      <c r="AB103" s="22" t="n">
        <f aca="false">AB72/$AC72</f>
        <v>0</v>
      </c>
      <c r="AC103" s="28" t="n">
        <f aca="false">SUM(C103:AB103)</f>
        <v>1</v>
      </c>
    </row>
    <row r="104" customFormat="false" ht="13.2" hidden="false" customHeight="false" outlineLevel="0" collapsed="false">
      <c r="A104" s="31" t="s">
        <v>25</v>
      </c>
      <c r="B104" s="6" t="n">
        <v>10</v>
      </c>
      <c r="C104" s="0" t="n">
        <f aca="false">C73/$AC73</f>
        <v>0.198200484435811</v>
      </c>
      <c r="D104" s="0" t="n">
        <f aca="false">D73/$AC73</f>
        <v>0.129812212122141</v>
      </c>
      <c r="E104" s="0" t="n">
        <f aca="false">E73/$AC73</f>
        <v>0.154199216064029</v>
      </c>
      <c r="F104" s="0" t="n">
        <f aca="false">F73/$AC73</f>
        <v>0.059559802955979</v>
      </c>
      <c r="G104" s="0" t="n">
        <f aca="false">G73/$AC73</f>
        <v>0.00183122336165289</v>
      </c>
      <c r="H104" s="0" t="n">
        <f aca="false">H73/$AC73</f>
        <v>0.00893393419852998</v>
      </c>
      <c r="I104" s="0" t="n">
        <f aca="false">I73/$AC73</f>
        <v>0.00687592386835999</v>
      </c>
      <c r="J104" s="0" t="n">
        <f aca="false">J73/$AC73</f>
        <v>0.0194747136555647</v>
      </c>
      <c r="K104" s="0" t="n">
        <f aca="false">K73/$AC73</f>
        <v>0.271543233224278</v>
      </c>
      <c r="L104" s="0" t="n">
        <f aca="false">L73/$AC73</f>
        <v>0</v>
      </c>
      <c r="M104" s="0" t="n">
        <f aca="false">M73/$AC73</f>
        <v>0.00428660318657164</v>
      </c>
      <c r="N104" s="0" t="n">
        <f aca="false">N73/$AC73</f>
        <v>0.00272334348357435</v>
      </c>
      <c r="O104" s="0" t="n">
        <f aca="false">O73/$AC73</f>
        <v>0.00320647778850382</v>
      </c>
      <c r="P104" s="0" t="n">
        <f aca="false">P73/$AC73</f>
        <v>0.00178497459636284</v>
      </c>
      <c r="Q104" s="0" t="n">
        <f aca="false">Q73/$AC73</f>
        <v>0.0102346190666423</v>
      </c>
      <c r="R104" s="0" t="n">
        <f aca="false">R73/$AC73</f>
        <v>0.00746388494688535</v>
      </c>
      <c r="S104" s="0" t="n">
        <f aca="false">S73/$AC73</f>
        <v>0.0410727461637954</v>
      </c>
      <c r="T104" s="0" t="n">
        <f aca="false">T73/$AC73</f>
        <v>0.0295247533739112</v>
      </c>
      <c r="U104" s="0" t="n">
        <f aca="false">U73/$AC73</f>
        <v>0.0103881712330396</v>
      </c>
      <c r="V104" s="0" t="n">
        <f aca="false">V73/$AC73</f>
        <v>0.0218722012880932</v>
      </c>
      <c r="W104" s="0" t="n">
        <f aca="false">W73/$AC73</f>
        <v>0.0170114809862742</v>
      </c>
      <c r="X104" s="22" t="n">
        <f aca="false">X73/$AC73</f>
        <v>0</v>
      </c>
      <c r="Y104" s="22" t="n">
        <f aca="false">Y73/$AC73</f>
        <v>0</v>
      </c>
      <c r="Z104" s="22" t="n">
        <f aca="false">Z73/$AC73</f>
        <v>0</v>
      </c>
      <c r="AA104" s="22" t="n">
        <f aca="false">AA73/$AC73</f>
        <v>0</v>
      </c>
      <c r="AB104" s="22" t="n">
        <f aca="false">AB73/$AC73</f>
        <v>0</v>
      </c>
      <c r="AC104" s="28" t="n">
        <f aca="false">SUM(C104:AB104)</f>
        <v>1</v>
      </c>
    </row>
    <row r="105" customFormat="false" ht="13.2" hidden="false" customHeight="false" outlineLevel="0" collapsed="false">
      <c r="A105" s="32" t="s">
        <v>26</v>
      </c>
      <c r="B105" s="6" t="n">
        <v>11</v>
      </c>
      <c r="C105" s="0" t="n">
        <f aca="false">C74/$AC74</f>
        <v>0.166687272978994</v>
      </c>
      <c r="D105" s="0" t="n">
        <f aca="false">D74/$AC74</f>
        <v>0.387200397549588</v>
      </c>
      <c r="E105" s="0" t="n">
        <f aca="false">E74/$AC74</f>
        <v>0.103459949235706</v>
      </c>
      <c r="F105" s="0" t="n">
        <f aca="false">F74/$AC74</f>
        <v>0.136597559832417</v>
      </c>
      <c r="G105" s="0" t="n">
        <f aca="false">G74/$AC74</f>
        <v>0.00196531881015227</v>
      </c>
      <c r="H105" s="0" t="n">
        <f aca="false">H74/$AC74</f>
        <v>0.0090781214015738</v>
      </c>
      <c r="I105" s="0" t="n">
        <f aca="false">I74/$AC74</f>
        <v>0.015325838815802</v>
      </c>
      <c r="J105" s="0" t="n">
        <f aca="false">J74/$AC74</f>
        <v>0.011671347687171</v>
      </c>
      <c r="K105" s="0" t="n">
        <f aca="false">K74/$AC74</f>
        <v>0.0273987781534736</v>
      </c>
      <c r="L105" s="0" t="n">
        <f aca="false">L74/$AC74</f>
        <v>0.00214864763796447</v>
      </c>
      <c r="M105" s="0" t="n">
        <f aca="false">M74/$AC74</f>
        <v>0</v>
      </c>
      <c r="N105" s="0" t="n">
        <f aca="false">N74/$AC74</f>
        <v>0.00920305707668786</v>
      </c>
      <c r="O105" s="0" t="n">
        <f aca="false">O74/$AC74</f>
        <v>0.0137987226028451</v>
      </c>
      <c r="P105" s="0" t="n">
        <f aca="false">P74/$AC74</f>
        <v>0.00211186923305709</v>
      </c>
      <c r="Q105" s="0" t="n">
        <f aca="false">Q74/$AC74</f>
        <v>0</v>
      </c>
      <c r="R105" s="0" t="n">
        <f aca="false">R74/$AC74</f>
        <v>0.0397022963914376</v>
      </c>
      <c r="S105" s="0" t="n">
        <f aca="false">S74/$AC74</f>
        <v>0.0338975944182247</v>
      </c>
      <c r="T105" s="0" t="n">
        <f aca="false">T74/$AC74</f>
        <v>0.0108938518440762</v>
      </c>
      <c r="U105" s="0" t="n">
        <f aca="false">U74/$AC74</f>
        <v>0.00173602744234415</v>
      </c>
      <c r="V105" s="0" t="n">
        <f aca="false">V74/$AC74</f>
        <v>0.0136994246221121</v>
      </c>
      <c r="W105" s="0" t="n">
        <f aca="false">W74/$AC74</f>
        <v>0.0134239242663724</v>
      </c>
      <c r="X105" s="22" t="n">
        <f aca="false">X74/$AC74</f>
        <v>0</v>
      </c>
      <c r="Y105" s="22" t="n">
        <f aca="false">Y74/$AC74</f>
        <v>0</v>
      </c>
      <c r="Z105" s="22" t="n">
        <f aca="false">Z74/$AC74</f>
        <v>0</v>
      </c>
      <c r="AA105" s="22" t="n">
        <f aca="false">AA74/$AC74</f>
        <v>0</v>
      </c>
      <c r="AB105" s="22" t="n">
        <f aca="false">AB74/$AC74</f>
        <v>0</v>
      </c>
      <c r="AC105" s="28" t="n">
        <f aca="false">SUM(C105:AB105)</f>
        <v>1</v>
      </c>
    </row>
    <row r="106" customFormat="false" ht="13.2" hidden="false" customHeight="false" outlineLevel="0" collapsed="false">
      <c r="A106" s="33" t="s">
        <v>27</v>
      </c>
      <c r="B106" s="6" t="n">
        <v>12</v>
      </c>
      <c r="C106" s="0" t="n">
        <f aca="false">C75/$AC75</f>
        <v>0.193721101812847</v>
      </c>
      <c r="D106" s="0" t="n">
        <f aca="false">D75/$AC75</f>
        <v>0.230029988285971</v>
      </c>
      <c r="E106" s="0" t="n">
        <f aca="false">E75/$AC75</f>
        <v>0.035890684092804</v>
      </c>
      <c r="F106" s="0" t="n">
        <f aca="false">F75/$AC75</f>
        <v>0.019298703849609</v>
      </c>
      <c r="G106" s="0" t="n">
        <f aca="false">G75/$AC75</f>
        <v>0.0011115307519941</v>
      </c>
      <c r="H106" s="0" t="n">
        <f aca="false">H75/$AC75</f>
        <v>0.00767647844701033</v>
      </c>
      <c r="I106" s="0" t="n">
        <f aca="false">I75/$AC75</f>
        <v>0.0074037916760106</v>
      </c>
      <c r="J106" s="0" t="n">
        <f aca="false">J75/$AC75</f>
        <v>0.0132059696189689</v>
      </c>
      <c r="K106" s="0" t="n">
        <f aca="false">K75/$AC75</f>
        <v>0.00350321537101047</v>
      </c>
      <c r="L106" s="0" t="n">
        <f aca="false">L75/$AC75</f>
        <v>0.00136836763760415</v>
      </c>
      <c r="M106" s="0" t="n">
        <f aca="false">M75/$AC75</f>
        <v>0.0101381444650154</v>
      </c>
      <c r="N106" s="0" t="n">
        <f aca="false">N75/$AC75</f>
        <v>0</v>
      </c>
      <c r="O106" s="0" t="n">
        <f aca="false">O75/$AC75</f>
        <v>0.314839547719734</v>
      </c>
      <c r="P106" s="0" t="n">
        <f aca="false">P75/$AC75</f>
        <v>0.0792897673648791</v>
      </c>
      <c r="Q106" s="0" t="n">
        <f aca="false">Q75/$AC75</f>
        <v>0.0226501692940399</v>
      </c>
      <c r="R106" s="0" t="n">
        <f aca="false">R75/$AC75</f>
        <v>0.0150083491470609</v>
      </c>
      <c r="S106" s="0" t="n">
        <f aca="false">S75/$AC75</f>
        <v>0.0195106563658438</v>
      </c>
      <c r="T106" s="0" t="n">
        <f aca="false">T75/$AC75</f>
        <v>0.0110294318576238</v>
      </c>
      <c r="U106" s="0" t="n">
        <f aca="false">U75/$AC75</f>
        <v>0.00189627802561594</v>
      </c>
      <c r="V106" s="0" t="n">
        <f aca="false">V75/$AC75</f>
        <v>0.00322227343324204</v>
      </c>
      <c r="W106" s="0" t="n">
        <f aca="false">W75/$AC75</f>
        <v>0.00920555078311528</v>
      </c>
      <c r="X106" s="22" t="n">
        <f aca="false">X75/$AC75</f>
        <v>0</v>
      </c>
      <c r="Y106" s="22" t="n">
        <f aca="false">Y75/$AC75</f>
        <v>0</v>
      </c>
      <c r="Z106" s="22" t="n">
        <f aca="false">Z75/$AC75</f>
        <v>0</v>
      </c>
      <c r="AA106" s="22" t="n">
        <f aca="false">AA75/$AC75</f>
        <v>0</v>
      </c>
      <c r="AB106" s="22" t="n">
        <f aca="false">AB75/$AC75</f>
        <v>0</v>
      </c>
      <c r="AC106" s="28" t="n">
        <f aca="false">SUM(C106:AB106)</f>
        <v>1</v>
      </c>
    </row>
    <row r="107" customFormat="false" ht="13.2" hidden="false" customHeight="false" outlineLevel="0" collapsed="false">
      <c r="A107" s="33" t="s">
        <v>28</v>
      </c>
      <c r="B107" s="6" t="n">
        <v>13</v>
      </c>
      <c r="C107" s="0" t="n">
        <f aca="false">C76/$AC76</f>
        <v>0.307630770666801</v>
      </c>
      <c r="D107" s="0" t="n">
        <f aca="false">D76/$AC76</f>
        <v>0.280864190080199</v>
      </c>
      <c r="E107" s="0" t="n">
        <f aca="false">E76/$AC76</f>
        <v>0.0615174757765179</v>
      </c>
      <c r="F107" s="0" t="n">
        <f aca="false">F76/$AC76</f>
        <v>0.0332862527206084</v>
      </c>
      <c r="G107" s="0" t="n">
        <f aca="false">G76/$AC76</f>
        <v>0.00502420263191541</v>
      </c>
      <c r="H107" s="0" t="n">
        <f aca="false">H76/$AC76</f>
        <v>0.0161097130435896</v>
      </c>
      <c r="I107" s="0" t="n">
        <f aca="false">I76/$AC76</f>
        <v>0.0167711660825162</v>
      </c>
      <c r="J107" s="0" t="n">
        <f aca="false">J76/$AC76</f>
        <v>0.0186814422174514</v>
      </c>
      <c r="K107" s="0" t="n">
        <f aca="false">K76/$AC76</f>
        <v>0.00659649449982811</v>
      </c>
      <c r="L107" s="0" t="n">
        <f aca="false">L76/$AC76</f>
        <v>0.000758929474939211</v>
      </c>
      <c r="M107" s="0" t="n">
        <f aca="false">M76/$AC76</f>
        <v>0.00659140445488015</v>
      </c>
      <c r="N107" s="0" t="n">
        <f aca="false">N76/$AC76</f>
        <v>0.142428249196675</v>
      </c>
      <c r="O107" s="0" t="n">
        <f aca="false">O76/$AC76</f>
        <v>0</v>
      </c>
      <c r="P107" s="0" t="n">
        <f aca="false">P76/$AC76</f>
        <v>0.0241421586521388</v>
      </c>
      <c r="Q107" s="0" t="n">
        <f aca="false">Q76/$AC76</f>
        <v>0.0264808173468046</v>
      </c>
      <c r="R107" s="0" t="n">
        <f aca="false">R76/$AC76</f>
        <v>0.00943961475814269</v>
      </c>
      <c r="S107" s="0" t="n">
        <f aca="false">S76/$AC76</f>
        <v>0.0242117854864047</v>
      </c>
      <c r="T107" s="0" t="n">
        <f aca="false">T76/$AC76</f>
        <v>0.00650594527917495</v>
      </c>
      <c r="U107" s="0" t="n">
        <f aca="false">U76/$AC76</f>
        <v>0.00233505264873787</v>
      </c>
      <c r="V107" s="0" t="n">
        <f aca="false">V76/$AC76</f>
        <v>0.00593018535426846</v>
      </c>
      <c r="W107" s="0" t="n">
        <f aca="false">W76/$AC76</f>
        <v>0.00469414962840706</v>
      </c>
      <c r="X107" s="22" t="n">
        <f aca="false">X76/$AC76</f>
        <v>0</v>
      </c>
      <c r="Y107" s="22" t="n">
        <f aca="false">Y76/$AC76</f>
        <v>0</v>
      </c>
      <c r="Z107" s="22" t="n">
        <f aca="false">Z76/$AC76</f>
        <v>0</v>
      </c>
      <c r="AA107" s="22" t="n">
        <f aca="false">AA76/$AC76</f>
        <v>0</v>
      </c>
      <c r="AB107" s="22" t="n">
        <f aca="false">AB76/$AC76</f>
        <v>0</v>
      </c>
      <c r="AC107" s="28" t="n">
        <f aca="false">SUM(C107:AB107)</f>
        <v>1</v>
      </c>
    </row>
    <row r="108" customFormat="false" ht="13.2" hidden="false" customHeight="false" outlineLevel="0" collapsed="false">
      <c r="A108" s="33" t="s">
        <v>29</v>
      </c>
      <c r="B108" s="6" t="n">
        <v>14</v>
      </c>
      <c r="C108" s="0" t="n">
        <f aca="false">C77/$AC77</f>
        <v>0.242314930350626</v>
      </c>
      <c r="D108" s="0" t="n">
        <f aca="false">D77/$AC77</f>
        <v>0.207235350758781</v>
      </c>
      <c r="E108" s="0" t="n">
        <f aca="false">E77/$AC77</f>
        <v>0.114011154519296</v>
      </c>
      <c r="F108" s="0" t="n">
        <f aca="false">F77/$AC77</f>
        <v>0.0504669499884615</v>
      </c>
      <c r="G108" s="0" t="n">
        <f aca="false">G77/$AC77</f>
        <v>0.00291588467264488</v>
      </c>
      <c r="H108" s="0" t="n">
        <f aca="false">H77/$AC77</f>
        <v>0.0128028333540957</v>
      </c>
      <c r="I108" s="0" t="n">
        <f aca="false">I77/$AC77</f>
        <v>0.0095950411197814</v>
      </c>
      <c r="J108" s="0" t="n">
        <f aca="false">J77/$AC77</f>
        <v>0.0258643884517437</v>
      </c>
      <c r="K108" s="0" t="n">
        <f aca="false">K77/$AC77</f>
        <v>0.00532798309871811</v>
      </c>
      <c r="L108" s="0" t="n">
        <f aca="false">L77/$AC77</f>
        <v>0.00162827492969712</v>
      </c>
      <c r="M108" s="0" t="n">
        <f aca="false">M77/$AC77</f>
        <v>0.00341252320454513</v>
      </c>
      <c r="N108" s="0" t="n">
        <f aca="false">N77/$AC77</f>
        <v>0.125896144726927</v>
      </c>
      <c r="O108" s="0" t="n">
        <f aca="false">O77/$AC77</f>
        <v>0.0801576632691196</v>
      </c>
      <c r="P108" s="0" t="n">
        <f aca="false">P77/$AC77</f>
        <v>0</v>
      </c>
      <c r="Q108" s="0" t="n">
        <f aca="false">Q77/$AC77</f>
        <v>0.0511379417032391</v>
      </c>
      <c r="R108" s="0" t="n">
        <f aca="false">R77/$AC77</f>
        <v>0.00686512466635489</v>
      </c>
      <c r="S108" s="0" t="n">
        <f aca="false">S77/$AC77</f>
        <v>0.0450090316480384</v>
      </c>
      <c r="T108" s="0" t="n">
        <f aca="false">T77/$AC77</f>
        <v>0.0052733541365867</v>
      </c>
      <c r="U108" s="0" t="n">
        <f aca="false">U77/$AC77</f>
        <v>0.00337448715147233</v>
      </c>
      <c r="V108" s="0" t="n">
        <f aca="false">V77/$AC77</f>
        <v>0.00215248321818705</v>
      </c>
      <c r="W108" s="0" t="n">
        <f aca="false">W77/$AC77</f>
        <v>0.0045584550316848</v>
      </c>
      <c r="X108" s="22" t="n">
        <f aca="false">X77/$AC77</f>
        <v>0</v>
      </c>
      <c r="Y108" s="22" t="n">
        <f aca="false">Y77/$AC77</f>
        <v>0</v>
      </c>
      <c r="Z108" s="22" t="n">
        <f aca="false">Z77/$AC77</f>
        <v>0</v>
      </c>
      <c r="AA108" s="22" t="n">
        <f aca="false">AA77/$AC77</f>
        <v>0</v>
      </c>
      <c r="AB108" s="22" t="n">
        <f aca="false">AB77/$AC77</f>
        <v>0</v>
      </c>
      <c r="AC108" s="28" t="n">
        <f aca="false">SUM(C108:AB108)</f>
        <v>1</v>
      </c>
    </row>
    <row r="109" customFormat="false" ht="13.2" hidden="false" customHeight="false" outlineLevel="0" collapsed="false">
      <c r="A109" s="33" t="s">
        <v>30</v>
      </c>
      <c r="B109" s="6" t="n">
        <v>15</v>
      </c>
      <c r="C109" s="0" t="n">
        <f aca="false">C78/$AC78</f>
        <v>0.839254103754919</v>
      </c>
      <c r="D109" s="0" t="n">
        <f aca="false">D78/$AC78</f>
        <v>0.0553150539186676</v>
      </c>
      <c r="E109" s="0" t="n">
        <f aca="false">E78/$AC78</f>
        <v>0.0254297043918082</v>
      </c>
      <c r="F109" s="0" t="n">
        <f aca="false">F78/$AC78</f>
        <v>0.00660817691064312</v>
      </c>
      <c r="G109" s="0" t="n">
        <f aca="false">G78/$AC78</f>
        <v>0.000398128903272533</v>
      </c>
      <c r="H109" s="0" t="n">
        <f aca="false">H78/$AC78</f>
        <v>0.00339108656033807</v>
      </c>
      <c r="I109" s="0" t="n">
        <f aca="false">I78/$AC78</f>
        <v>0.00415329063251125</v>
      </c>
      <c r="J109" s="0" t="n">
        <f aca="false">J78/$AC78</f>
        <v>0.022463365226204</v>
      </c>
      <c r="K109" s="0" t="n">
        <f aca="false">K78/$AC78</f>
        <v>0.00139756970318261</v>
      </c>
      <c r="L109" s="0" t="n">
        <f aca="false">L78/$AC78</f>
        <v>0.000719344238786001</v>
      </c>
      <c r="M109" s="0" t="n">
        <f aca="false">M78/$AC78</f>
        <v>0</v>
      </c>
      <c r="N109" s="0" t="n">
        <f aca="false">N78/$AC78</f>
        <v>0.00189086202892472</v>
      </c>
      <c r="O109" s="0" t="n">
        <f aca="false">O78/$AC78</f>
        <v>0.00748056539564228</v>
      </c>
      <c r="P109" s="0" t="n">
        <f aca="false">P78/$AC78</f>
        <v>0.00422987788390457</v>
      </c>
      <c r="Q109" s="0" t="n">
        <f aca="false">Q78/$AC78</f>
        <v>0</v>
      </c>
      <c r="R109" s="0" t="n">
        <f aca="false">R78/$AC78</f>
        <v>0.00132180778209776</v>
      </c>
      <c r="S109" s="0" t="n">
        <f aca="false">S78/$AC78</f>
        <v>0.0129118064060193</v>
      </c>
      <c r="T109" s="0" t="n">
        <f aca="false">T78/$AC78</f>
        <v>0.00526727333418358</v>
      </c>
      <c r="U109" s="0" t="n">
        <f aca="false">U78/$AC78</f>
        <v>0.00213433893404012</v>
      </c>
      <c r="V109" s="0" t="n">
        <f aca="false">V78/$AC78</f>
        <v>0.00365771724897776</v>
      </c>
      <c r="W109" s="0" t="n">
        <f aca="false">W78/$AC78</f>
        <v>0.001975926745878</v>
      </c>
      <c r="X109" s="22" t="n">
        <f aca="false">X78/$AC78</f>
        <v>0</v>
      </c>
      <c r="Y109" s="22" t="n">
        <f aca="false">Y78/$AC78</f>
        <v>0</v>
      </c>
      <c r="Z109" s="22" t="n">
        <f aca="false">Z78/$AC78</f>
        <v>0</v>
      </c>
      <c r="AA109" s="22" t="n">
        <f aca="false">AA78/$AC78</f>
        <v>0</v>
      </c>
      <c r="AB109" s="22" t="n">
        <f aca="false">AB78/$AC78</f>
        <v>0</v>
      </c>
      <c r="AC109" s="28" t="n">
        <f aca="false">SUM(C109:AB109)</f>
        <v>1</v>
      </c>
    </row>
    <row r="110" customFormat="false" ht="13.2" hidden="false" customHeight="false" outlineLevel="0" collapsed="false">
      <c r="A110" s="32" t="s">
        <v>31</v>
      </c>
      <c r="B110" s="6" t="n">
        <v>16</v>
      </c>
      <c r="C110" s="0" t="n">
        <f aca="false">C79/$AC79</f>
        <v>0.23245306683606</v>
      </c>
      <c r="D110" s="0" t="n">
        <f aca="false">D79/$AC79</f>
        <v>0.277631418402582</v>
      </c>
      <c r="E110" s="0" t="n">
        <f aca="false">E79/$AC79</f>
        <v>0.0753182339182977</v>
      </c>
      <c r="F110" s="0" t="n">
        <f aca="false">F79/$AC79</f>
        <v>0.0947708322287781</v>
      </c>
      <c r="G110" s="0" t="n">
        <f aca="false">G79/$AC79</f>
        <v>0.00215224971727191</v>
      </c>
      <c r="H110" s="0" t="n">
        <f aca="false">H79/$AC79</f>
        <v>0.00846371776037199</v>
      </c>
      <c r="I110" s="0" t="n">
        <f aca="false">I79/$AC79</f>
        <v>0.0447818576666314</v>
      </c>
      <c r="J110" s="0" t="n">
        <f aca="false">J79/$AC79</f>
        <v>0.0193651254566778</v>
      </c>
      <c r="K110" s="0" t="n">
        <f aca="false">K79/$AC79</f>
        <v>0.0299529132428871</v>
      </c>
      <c r="L110" s="0" t="n">
        <f aca="false">L79/$AC79</f>
        <v>0.00278523097252401</v>
      </c>
      <c r="M110" s="0" t="n">
        <f aca="false">M79/$AC79</f>
        <v>0.0312281691616389</v>
      </c>
      <c r="N110" s="0" t="n">
        <f aca="false">N79/$AC79</f>
        <v>0.0092847908139574</v>
      </c>
      <c r="O110" s="0" t="n">
        <f aca="false">O79/$AC79</f>
        <v>0.0105333059725155</v>
      </c>
      <c r="P110" s="0" t="n">
        <f aca="false">P79/$AC79</f>
        <v>0.00310622136677884</v>
      </c>
      <c r="Q110" s="0" t="n">
        <f aca="false">Q79/$AC79</f>
        <v>0.00657410778737566</v>
      </c>
      <c r="R110" s="0" t="n">
        <f aca="false">R79/$AC79</f>
        <v>0</v>
      </c>
      <c r="S110" s="0" t="n">
        <f aca="false">S79/$AC79</f>
        <v>0.0356473469427214</v>
      </c>
      <c r="T110" s="0" t="n">
        <f aca="false">T79/$AC79</f>
        <v>0.0418092966098075</v>
      </c>
      <c r="U110" s="0" t="n">
        <f aca="false">U79/$AC79</f>
        <v>0.00460901853945168</v>
      </c>
      <c r="V110" s="0" t="n">
        <f aca="false">V79/$AC79</f>
        <v>0.0526416467899533</v>
      </c>
      <c r="W110" s="0" t="n">
        <f aca="false">W79/$AC79</f>
        <v>0.0168914498137176</v>
      </c>
      <c r="X110" s="22" t="n">
        <f aca="false">X79/$AC79</f>
        <v>0</v>
      </c>
      <c r="Y110" s="22" t="n">
        <f aca="false">Y79/$AC79</f>
        <v>0</v>
      </c>
      <c r="Z110" s="22" t="n">
        <f aca="false">Z79/$AC79</f>
        <v>0</v>
      </c>
      <c r="AA110" s="22" t="n">
        <f aca="false">AA79/$AC79</f>
        <v>0</v>
      </c>
      <c r="AB110" s="22" t="n">
        <f aca="false">AB79/$AC79</f>
        <v>0</v>
      </c>
      <c r="AC110" s="28" t="n">
        <f aca="false">SUM(C110:AB110)</f>
        <v>1</v>
      </c>
    </row>
    <row r="111" customFormat="false" ht="13.2" hidden="false" customHeight="false" outlineLevel="0" collapsed="false">
      <c r="A111" s="34" t="s">
        <v>32</v>
      </c>
      <c r="B111" s="6" t="n">
        <v>17</v>
      </c>
      <c r="C111" s="0" t="n">
        <f aca="false">C80/$AC80</f>
        <v>0.315974848398825</v>
      </c>
      <c r="D111" s="0" t="n">
        <f aca="false">D80/$AC80</f>
        <v>0.130590767821376</v>
      </c>
      <c r="E111" s="0" t="n">
        <f aca="false">E80/$AC80</f>
        <v>0.243950209520426</v>
      </c>
      <c r="F111" s="0" t="n">
        <f aca="false">F80/$AC80</f>
        <v>0.0372378028101378</v>
      </c>
      <c r="G111" s="0" t="n">
        <f aca="false">G80/$AC80</f>
        <v>0.00499536540082246</v>
      </c>
      <c r="H111" s="0" t="n">
        <f aca="false">H80/$AC80</f>
        <v>0.00538744911218893</v>
      </c>
      <c r="I111" s="0" t="n">
        <f aca="false">I80/$AC80</f>
        <v>0.0103774775533746</v>
      </c>
      <c r="J111" s="0" t="n">
        <f aca="false">J80/$AC80</f>
        <v>0.0212945049748569</v>
      </c>
      <c r="K111" s="0" t="n">
        <f aca="false">K80/$AC80</f>
        <v>0.0420969937855599</v>
      </c>
      <c r="L111" s="0" t="n">
        <f aca="false">L80/$AC80</f>
        <v>0.00517570708483031</v>
      </c>
      <c r="M111" s="0" t="n">
        <f aca="false">M80/$AC80</f>
        <v>0.00772966291820572</v>
      </c>
      <c r="N111" s="0" t="n">
        <f aca="false">N80/$AC80</f>
        <v>0.00345326865560268</v>
      </c>
      <c r="O111" s="0" t="n">
        <f aca="false">O80/$AC80</f>
        <v>0.0135370369112198</v>
      </c>
      <c r="P111" s="0" t="n">
        <f aca="false">P80/$AC80</f>
        <v>0.00726490973787311</v>
      </c>
      <c r="Q111" s="0" t="n">
        <f aca="false">Q80/$AC80</f>
        <v>0.0134975473725505</v>
      </c>
      <c r="R111" s="0" t="n">
        <f aca="false">R80/$AC80</f>
        <v>0.0125259793576704</v>
      </c>
      <c r="S111" s="0" t="n">
        <f aca="false">S80/$AC80</f>
        <v>0</v>
      </c>
      <c r="T111" s="0" t="n">
        <f aca="false">T80/$AC80</f>
        <v>0.0395354332800324</v>
      </c>
      <c r="U111" s="0" t="n">
        <f aca="false">U80/$AC80</f>
        <v>0.0248863346476652</v>
      </c>
      <c r="V111" s="0" t="n">
        <f aca="false">V80/$AC80</f>
        <v>0.0426807991711419</v>
      </c>
      <c r="W111" s="0" t="n">
        <f aca="false">W80/$AC80</f>
        <v>0.0178079014856402</v>
      </c>
      <c r="X111" s="22" t="n">
        <f aca="false">X80/$AC80</f>
        <v>0</v>
      </c>
      <c r="Y111" s="22" t="n">
        <f aca="false">Y80/$AC80</f>
        <v>0</v>
      </c>
      <c r="Z111" s="22" t="n">
        <f aca="false">Z80/$AC80</f>
        <v>0</v>
      </c>
      <c r="AA111" s="22" t="n">
        <f aca="false">AA80/$AC80</f>
        <v>0</v>
      </c>
      <c r="AB111" s="22" t="n">
        <f aca="false">AB80/$AC80</f>
        <v>0</v>
      </c>
      <c r="AC111" s="28" t="n">
        <f aca="false">SUM(C111:AB111)</f>
        <v>1</v>
      </c>
    </row>
    <row r="112" customFormat="false" ht="13.2" hidden="false" customHeight="false" outlineLevel="0" collapsed="false">
      <c r="A112" s="35" t="s">
        <v>33</v>
      </c>
      <c r="B112" s="6" t="n">
        <v>18</v>
      </c>
      <c r="C112" s="0" t="n">
        <f aca="false">C81/$AC81</f>
        <v>0.239880688373175</v>
      </c>
      <c r="D112" s="0" t="n">
        <f aca="false">D81/$AC81</f>
        <v>0.112108864775053</v>
      </c>
      <c r="E112" s="0" t="n">
        <f aca="false">E81/$AC81</f>
        <v>0.204275348767855</v>
      </c>
      <c r="F112" s="0" t="n">
        <f aca="false">F81/$AC81</f>
        <v>0.0344615309142773</v>
      </c>
      <c r="G112" s="0" t="n">
        <f aca="false">G81/$AC81</f>
        <v>0.000728927326917859</v>
      </c>
      <c r="H112" s="0" t="n">
        <f aca="false">H81/$AC81</f>
        <v>0.00613938737236278</v>
      </c>
      <c r="I112" s="0" t="n">
        <f aca="false">I81/$AC81</f>
        <v>0.00854145237782054</v>
      </c>
      <c r="J112" s="0" t="n">
        <f aca="false">J81/$AC81</f>
        <v>0.00779268516924349</v>
      </c>
      <c r="K112" s="0" t="n">
        <f aca="false">K81/$AC81</f>
        <v>0.02864274117927</v>
      </c>
      <c r="L112" s="0" t="n">
        <f aca="false">L81/$AC81</f>
        <v>0.00481391978092437</v>
      </c>
      <c r="M112" s="0" t="n">
        <f aca="false">M81/$AC81</f>
        <v>0.00354092361085262</v>
      </c>
      <c r="N112" s="0" t="n">
        <f aca="false">N81/$AC81</f>
        <v>0.00237111798400435</v>
      </c>
      <c r="O112" s="0" t="n">
        <f aca="false">O81/$AC81</f>
        <v>0.00305808486239564</v>
      </c>
      <c r="P112" s="0" t="n">
        <f aca="false">P81/$AC81</f>
        <v>0.00116478236825337</v>
      </c>
      <c r="Q112" s="0" t="n">
        <f aca="false">Q81/$AC81</f>
        <v>0.00495783966994187</v>
      </c>
      <c r="R112" s="0" t="n">
        <f aca="false">R81/$AC81</f>
        <v>0.019429201705929</v>
      </c>
      <c r="S112" s="0" t="n">
        <f aca="false">S81/$AC81</f>
        <v>0.0480646641026197</v>
      </c>
      <c r="T112" s="0" t="n">
        <f aca="false">T81/$AC81</f>
        <v>0</v>
      </c>
      <c r="U112" s="0" t="n">
        <f aca="false">U81/$AC81</f>
        <v>0.0250999125043349</v>
      </c>
      <c r="V112" s="0" t="n">
        <f aca="false">V81/$AC81</f>
        <v>0.198102889791116</v>
      </c>
      <c r="W112" s="0" t="n">
        <f aca="false">W81/$AC81</f>
        <v>0.0468250373636534</v>
      </c>
      <c r="X112" s="22" t="n">
        <f aca="false">X81/$AC81</f>
        <v>0</v>
      </c>
      <c r="Y112" s="22" t="n">
        <f aca="false">Y81/$AC81</f>
        <v>0</v>
      </c>
      <c r="Z112" s="22" t="n">
        <f aca="false">Z81/$AC81</f>
        <v>0</v>
      </c>
      <c r="AA112" s="22" t="n">
        <f aca="false">AA81/$AC81</f>
        <v>0</v>
      </c>
      <c r="AB112" s="22" t="n">
        <f aca="false">AB81/$AC81</f>
        <v>0</v>
      </c>
      <c r="AC112" s="28" t="n">
        <f aca="false">SUM(C112:AB112)</f>
        <v>1</v>
      </c>
    </row>
    <row r="113" customFormat="false" ht="13.2" hidden="false" customHeight="false" outlineLevel="0" collapsed="false">
      <c r="A113" s="35" t="s">
        <v>34</v>
      </c>
      <c r="B113" s="6" t="n">
        <v>19</v>
      </c>
      <c r="C113" s="0" t="n">
        <f aca="false">C82/$AC82</f>
        <v>0.316293034225342</v>
      </c>
      <c r="D113" s="0" t="n">
        <f aca="false">D82/$AC82</f>
        <v>0.134008935097812</v>
      </c>
      <c r="E113" s="0" t="n">
        <f aca="false">E82/$AC82</f>
        <v>0.218560707843253</v>
      </c>
      <c r="F113" s="0" t="n">
        <f aca="false">F82/$AC82</f>
        <v>0.0343560411199919</v>
      </c>
      <c r="G113" s="0" t="n">
        <f aca="false">G82/$AC82</f>
        <v>0.000393490909454007</v>
      </c>
      <c r="H113" s="0" t="n">
        <f aca="false">H82/$AC82</f>
        <v>0.00301031344130718</v>
      </c>
      <c r="I113" s="0" t="n">
        <f aca="false">I82/$AC82</f>
        <v>0.00418299626644914</v>
      </c>
      <c r="J113" s="0" t="n">
        <f aca="false">J82/$AC82</f>
        <v>0.0103318782872316</v>
      </c>
      <c r="K113" s="0" t="n">
        <f aca="false">K82/$AC82</f>
        <v>0.0188165723629865</v>
      </c>
      <c r="L113" s="0" t="n">
        <f aca="false">L82/$AC82</f>
        <v>0.00376116969771281</v>
      </c>
      <c r="M113" s="0" t="n">
        <f aca="false">M82/$AC82</f>
        <v>0.00138803375990056</v>
      </c>
      <c r="N113" s="0" t="n">
        <f aca="false">N82/$AC82</f>
        <v>0.00102529826546871</v>
      </c>
      <c r="O113" s="0" t="n">
        <f aca="false">O82/$AC82</f>
        <v>0.00263248633566068</v>
      </c>
      <c r="P113" s="0" t="n">
        <f aca="false">P82/$AC82</f>
        <v>0.00139153512384628</v>
      </c>
      <c r="Q113" s="0" t="n">
        <f aca="false">Q82/$AC82</f>
        <v>0.00409422999589825</v>
      </c>
      <c r="R113" s="0" t="n">
        <f aca="false">R82/$AC82</f>
        <v>0.00459177671775643</v>
      </c>
      <c r="S113" s="0" t="n">
        <f aca="false">S82/$AC82</f>
        <v>0.0682576501668417</v>
      </c>
      <c r="T113" s="0" t="n">
        <f aca="false">T82/$AC82</f>
        <v>0.0461550376358554</v>
      </c>
      <c r="U113" s="0" t="n">
        <f aca="false">U82/$AC82</f>
        <v>0</v>
      </c>
      <c r="V113" s="0" t="n">
        <f aca="false">V82/$AC82</f>
        <v>0.0886580213120263</v>
      </c>
      <c r="W113" s="0" t="n">
        <f aca="false">W82/$AC82</f>
        <v>0.0380907914352052</v>
      </c>
      <c r="X113" s="22" t="n">
        <f aca="false">X82/$AC82</f>
        <v>0</v>
      </c>
      <c r="Y113" s="22" t="n">
        <f aca="false">Y82/$AC82</f>
        <v>0</v>
      </c>
      <c r="Z113" s="22" t="n">
        <f aca="false">Z82/$AC82</f>
        <v>0</v>
      </c>
      <c r="AA113" s="22" t="n">
        <f aca="false">AA82/$AC82</f>
        <v>0</v>
      </c>
      <c r="AB113" s="22" t="n">
        <f aca="false">AB82/$AC82</f>
        <v>0</v>
      </c>
      <c r="AC113" s="28" t="n">
        <f aca="false">SUM(C113:AB113)</f>
        <v>1</v>
      </c>
    </row>
    <row r="114" customFormat="false" ht="13.2" hidden="false" customHeight="false" outlineLevel="0" collapsed="false">
      <c r="A114" s="35" t="s">
        <v>35</v>
      </c>
      <c r="B114" s="6" t="n">
        <v>20</v>
      </c>
      <c r="C114" s="0" t="n">
        <f aca="false">C83/$AC83</f>
        <v>0.225743329978258</v>
      </c>
      <c r="D114" s="0" t="n">
        <f aca="false">D83/$AC83</f>
        <v>0.12232124510372</v>
      </c>
      <c r="E114" s="0" t="n">
        <f aca="false">E83/$AC83</f>
        <v>0.157721472070788</v>
      </c>
      <c r="F114" s="0" t="n">
        <f aca="false">F83/$AC83</f>
        <v>0.034069292961473</v>
      </c>
      <c r="G114" s="0" t="n">
        <f aca="false">G83/$AC83</f>
        <v>0.00190825009343924</v>
      </c>
      <c r="H114" s="0" t="n">
        <f aca="false">H83/$AC83</f>
        <v>0.00349848600024526</v>
      </c>
      <c r="I114" s="0" t="n">
        <f aca="false">I83/$AC83</f>
        <v>0.0133825333608778</v>
      </c>
      <c r="J114" s="0" t="n">
        <f aca="false">J83/$AC83</f>
        <v>0.00490488628092041</v>
      </c>
      <c r="K114" s="0" t="n">
        <f aca="false">K83/$AC83</f>
        <v>0.02885816061357</v>
      </c>
      <c r="L114" s="0" t="n">
        <f aca="false">L83/$AC83</f>
        <v>0.0031866491599084</v>
      </c>
      <c r="M114" s="0" t="n">
        <f aca="false">M83/$AC83</f>
        <v>0.00317909703327903</v>
      </c>
      <c r="N114" s="0" t="n">
        <f aca="false">N83/$AC83</f>
        <v>0.000619494348461355</v>
      </c>
      <c r="O114" s="0" t="n">
        <f aca="false">O83/$AC83</f>
        <v>0.00299399660924179</v>
      </c>
      <c r="P114" s="0" t="n">
        <f aca="false">P83/$AC83</f>
        <v>0.00058076220387919</v>
      </c>
      <c r="Q114" s="0" t="n">
        <f aca="false">Q83/$AC83</f>
        <v>0.00658435459654138</v>
      </c>
      <c r="R114" s="0" t="n">
        <f aca="false">R83/$AC83</f>
        <v>0.0202746921087792</v>
      </c>
      <c r="S114" s="0" t="n">
        <f aca="false">S83/$AC83</f>
        <v>0.0476147102962065</v>
      </c>
      <c r="T114" s="0" t="n">
        <f aca="false">T83/$AC83</f>
        <v>0.229848240748599</v>
      </c>
      <c r="U114" s="0" t="n">
        <f aca="false">U83/$AC83</f>
        <v>0.0332752931627408</v>
      </c>
      <c r="V114" s="0" t="n">
        <f aca="false">V83/$AC83</f>
        <v>0</v>
      </c>
      <c r="W114" s="0" t="n">
        <f aca="false">W83/$AC83</f>
        <v>0.0594350532690718</v>
      </c>
      <c r="X114" s="22" t="n">
        <f aca="false">X83/$AC83</f>
        <v>0</v>
      </c>
      <c r="Y114" s="22" t="n">
        <f aca="false">Y83/$AC83</f>
        <v>0</v>
      </c>
      <c r="Z114" s="22" t="n">
        <f aca="false">Z83/$AC83</f>
        <v>0</v>
      </c>
      <c r="AA114" s="22" t="n">
        <f aca="false">AA83/$AC83</f>
        <v>0</v>
      </c>
      <c r="AB114" s="22" t="n">
        <f aca="false">AB83/$AC83</f>
        <v>0</v>
      </c>
      <c r="AC114" s="28" t="n">
        <f aca="false">SUM(C114:AB114)</f>
        <v>1</v>
      </c>
    </row>
    <row r="115" customFormat="false" ht="13.2" hidden="false" customHeight="false" outlineLevel="0" collapsed="false">
      <c r="A115" s="35" t="s">
        <v>36</v>
      </c>
      <c r="B115" s="6" t="n">
        <v>21</v>
      </c>
      <c r="C115" s="0" t="n">
        <f aca="false">C84/$AC84</f>
        <v>0.234215798980437</v>
      </c>
      <c r="D115" s="0" t="n">
        <f aca="false">D84/$AC84</f>
        <v>0.140238543341631</v>
      </c>
      <c r="E115" s="0" t="n">
        <f aca="false">E84/$AC84</f>
        <v>0.265757130285453</v>
      </c>
      <c r="F115" s="0" t="n">
        <f aca="false">F84/$AC84</f>
        <v>0.0358966142231147</v>
      </c>
      <c r="G115" s="0" t="n">
        <f aca="false">G84/$AC84</f>
        <v>0.00150749252778122</v>
      </c>
      <c r="H115" s="0" t="n">
        <f aca="false">H84/$AC84</f>
        <v>0.00674893316153003</v>
      </c>
      <c r="I115" s="0" t="n">
        <f aca="false">I84/$AC84</f>
        <v>0.0147275402597559</v>
      </c>
      <c r="J115" s="0" t="n">
        <f aca="false">J84/$AC84</f>
        <v>0.0125190648652549</v>
      </c>
      <c r="K115" s="0" t="n">
        <f aca="false">K84/$AC84</f>
        <v>0.0297011355527304</v>
      </c>
      <c r="L115" s="0" t="n">
        <f aca="false">L84/$AC84</f>
        <v>0.00422735424033191</v>
      </c>
      <c r="M115" s="0" t="n">
        <f aca="false">M84/$AC84</f>
        <v>0.00646683861175446</v>
      </c>
      <c r="N115" s="0" t="n">
        <f aca="false">N84/$AC84</f>
        <v>0.0040524996081535</v>
      </c>
      <c r="O115" s="0" t="n">
        <f aca="false">O84/$AC84</f>
        <v>0.00456620826987907</v>
      </c>
      <c r="P115" s="0" t="n">
        <f aca="false">P84/$AC84</f>
        <v>0.00145646337299994</v>
      </c>
      <c r="Q115" s="0" t="n">
        <f aca="false">Q84/$AC84</f>
        <v>0.00564866814459685</v>
      </c>
      <c r="R115" s="0" t="n">
        <f aca="false">R84/$AC84</f>
        <v>0.0120567879536914</v>
      </c>
      <c r="S115" s="0" t="n">
        <f aca="false">S84/$AC84</f>
        <v>0.0360014336216028</v>
      </c>
      <c r="T115" s="0" t="n">
        <f aca="false">T84/$AC84</f>
        <v>0.06313981745521</v>
      </c>
      <c r="U115" s="0" t="n">
        <f aca="false">U84/$AC84</f>
        <v>0.0236320254078812</v>
      </c>
      <c r="V115" s="0" t="n">
        <f aca="false">V84/$AC84</f>
        <v>0.0974396501162117</v>
      </c>
      <c r="W115" s="0" t="n">
        <f aca="false">W84/$AC84</f>
        <v>0</v>
      </c>
      <c r="X115" s="22" t="n">
        <f aca="false">X84/$AC84</f>
        <v>0</v>
      </c>
      <c r="Y115" s="22" t="n">
        <f aca="false">Y84/$AC84</f>
        <v>0</v>
      </c>
      <c r="Z115" s="22" t="n">
        <f aca="false">Z84/$AC84</f>
        <v>0</v>
      </c>
      <c r="AA115" s="22" t="n">
        <f aca="false">AA84/$AC84</f>
        <v>0</v>
      </c>
      <c r="AB115" s="22" t="n">
        <f aca="false">AB84/$AC84</f>
        <v>0</v>
      </c>
      <c r="AC115" s="28" t="n">
        <f aca="false">SUM(C115:AB115)</f>
        <v>1</v>
      </c>
    </row>
    <row r="116" customFormat="false" ht="13.2" hidden="false" customHeight="false" outlineLevel="0" collapsed="false">
      <c r="A116" s="29" t="s">
        <v>37</v>
      </c>
      <c r="B116" s="6" t="n">
        <v>22</v>
      </c>
      <c r="C116" s="0" t="n">
        <f aca="false">C85/$AC85</f>
        <v>0.24361911771528</v>
      </c>
      <c r="D116" s="0" t="n">
        <f aca="false">D85/$AC85</f>
        <v>0.169533548255248</v>
      </c>
      <c r="E116" s="0" t="n">
        <f aca="false">E85/$AC85</f>
        <v>0.256425812281442</v>
      </c>
      <c r="F116" s="0" t="n">
        <f aca="false">F85/$AC85</f>
        <v>0.030280709172349</v>
      </c>
      <c r="G116" s="0" t="n">
        <f aca="false">G85/$AC85</f>
        <v>0.00327775033998173</v>
      </c>
      <c r="H116" s="0" t="n">
        <f aca="false">H85/$AC85</f>
        <v>0.00997615719091723</v>
      </c>
      <c r="I116" s="0" t="n">
        <f aca="false">I85/$AC85</f>
        <v>0.00676067647702875</v>
      </c>
      <c r="J116" s="0" t="n">
        <f aca="false">J85/$AC85</f>
        <v>0.0214395895186248</v>
      </c>
      <c r="K116" s="0" t="n">
        <f aca="false">K85/$AC85</f>
        <v>0.0261044453610035</v>
      </c>
      <c r="L116" s="0" t="n">
        <f aca="false">L85/$AC85</f>
        <v>0.00333982866652072</v>
      </c>
      <c r="M116" s="0" t="n">
        <f aca="false">M85/$AC85</f>
        <v>0.00634845403810484</v>
      </c>
      <c r="N116" s="0" t="n">
        <f aca="false">N85/$AC85</f>
        <v>0.0047569195634561</v>
      </c>
      <c r="O116" s="0" t="n">
        <f aca="false">O85/$AC85</f>
        <v>0.00870091545385749</v>
      </c>
      <c r="P116" s="0" t="n">
        <f aca="false">P85/$AC85</f>
        <v>0.00593256772636212</v>
      </c>
      <c r="Q116" s="0" t="n">
        <f aca="false">Q85/$AC85</f>
        <v>0.00598051474402028</v>
      </c>
      <c r="R116" s="0" t="n">
        <f aca="false">R85/$AC85</f>
        <v>0.0090419214999642</v>
      </c>
      <c r="S116" s="0" t="n">
        <f aca="false">S85/$AC85</f>
        <v>0.102405245285926</v>
      </c>
      <c r="T116" s="0" t="n">
        <f aca="false">T85/$AC85</f>
        <v>0.0241670996548343</v>
      </c>
      <c r="U116" s="0" t="n">
        <f aca="false">U85/$AC85</f>
        <v>0.0093692123407403</v>
      </c>
      <c r="V116" s="0" t="n">
        <f aca="false">V85/$AC85</f>
        <v>0.033219751222452</v>
      </c>
      <c r="W116" s="0" t="n">
        <f aca="false">W85/$AC85</f>
        <v>0.0193197634918866</v>
      </c>
      <c r="X116" s="22" t="n">
        <f aca="false">X85/$AC85</f>
        <v>0</v>
      </c>
      <c r="Y116" s="22" t="n">
        <f aca="false">Y85/$AC85</f>
        <v>0</v>
      </c>
      <c r="Z116" s="22" t="n">
        <f aca="false">Z85/$AC85</f>
        <v>0</v>
      </c>
      <c r="AA116" s="22" t="n">
        <f aca="false">AA85/$AC85</f>
        <v>0</v>
      </c>
      <c r="AB116" s="22" t="n">
        <f aca="false">AB85/$AC85</f>
        <v>0</v>
      </c>
      <c r="AC116" s="28" t="n">
        <f aca="false">SUM(C116:AB116)</f>
        <v>1</v>
      </c>
    </row>
    <row r="117" customFormat="false" ht="13.2" hidden="false" customHeight="false" outlineLevel="0" collapsed="false">
      <c r="A117" s="35" t="s">
        <v>38</v>
      </c>
      <c r="B117" s="6" t="n">
        <v>23</v>
      </c>
      <c r="C117" s="0" t="n">
        <f aca="false">C86/$AC86</f>
        <v>0.162989836679888</v>
      </c>
      <c r="D117" s="0" t="n">
        <f aca="false">D86/$AC86</f>
        <v>0.137311517034549</v>
      </c>
      <c r="E117" s="0" t="n">
        <f aca="false">E86/$AC86</f>
        <v>0.254078578397033</v>
      </c>
      <c r="F117" s="0" t="n">
        <f aca="false">F86/$AC86</f>
        <v>0.0288893504951503</v>
      </c>
      <c r="G117" s="0" t="n">
        <f aca="false">G86/$AC86</f>
        <v>0.00106840554621433</v>
      </c>
      <c r="H117" s="0" t="n">
        <f aca="false">H86/$AC86</f>
        <v>0.00467111675557642</v>
      </c>
      <c r="I117" s="0" t="n">
        <f aca="false">I86/$AC86</f>
        <v>0.00406921741706537</v>
      </c>
      <c r="J117" s="0" t="n">
        <f aca="false">J86/$AC86</f>
        <v>0.0128161611929625</v>
      </c>
      <c r="K117" s="0" t="n">
        <f aca="false">K86/$AC86</f>
        <v>0.0490802911296616</v>
      </c>
      <c r="L117" s="0" t="n">
        <f aca="false">L86/$AC86</f>
        <v>0.00454754302119569</v>
      </c>
      <c r="M117" s="0" t="n">
        <f aca="false">M86/$AC86</f>
        <v>0.00478572320657539</v>
      </c>
      <c r="N117" s="0" t="n">
        <f aca="false">N86/$AC86</f>
        <v>0.00220246718466965</v>
      </c>
      <c r="O117" s="0" t="n">
        <f aca="false">O86/$AC86</f>
        <v>0.00678759910606648</v>
      </c>
      <c r="P117" s="0" t="n">
        <f aca="false">P86/$AC86</f>
        <v>0.0024922613674235</v>
      </c>
      <c r="Q117" s="0" t="n">
        <f aca="false">Q86/$AC86</f>
        <v>0.00366041188093888</v>
      </c>
      <c r="R117" s="0" t="n">
        <f aca="false">R86/$AC86</f>
        <v>0.0220755149486604</v>
      </c>
      <c r="S117" s="0" t="n">
        <f aca="false">S86/$AC86</f>
        <v>0.085148947586834</v>
      </c>
      <c r="T117" s="0" t="n">
        <f aca="false">T86/$AC86</f>
        <v>0.0391351404180941</v>
      </c>
      <c r="U117" s="0" t="n">
        <f aca="false">U86/$AC86</f>
        <v>0.0129637156738034</v>
      </c>
      <c r="V117" s="0" t="n">
        <f aca="false">V86/$AC86</f>
        <v>0.13157379898797</v>
      </c>
      <c r="W117" s="0" t="n">
        <f aca="false">W86/$AC86</f>
        <v>0.0296524019696676</v>
      </c>
      <c r="X117" s="22" t="n">
        <f aca="false">X86/$AC86</f>
        <v>0</v>
      </c>
      <c r="Y117" s="22" t="n">
        <f aca="false">Y86/$AC86</f>
        <v>0</v>
      </c>
      <c r="Z117" s="22" t="n">
        <f aca="false">Z86/$AC86</f>
        <v>0</v>
      </c>
      <c r="AA117" s="22" t="n">
        <f aca="false">AA86/$AC86</f>
        <v>0</v>
      </c>
      <c r="AB117" s="22" t="n">
        <f aca="false">AB86/$AC86</f>
        <v>0</v>
      </c>
      <c r="AC117" s="28" t="n">
        <f aca="false">SUM(C117:AB117)</f>
        <v>1</v>
      </c>
    </row>
    <row r="118" customFormat="false" ht="13.2" hidden="false" customHeight="false" outlineLevel="0" collapsed="false">
      <c r="A118" s="33" t="s">
        <v>39</v>
      </c>
      <c r="B118" s="6" t="n">
        <v>24</v>
      </c>
      <c r="C118" s="0" t="n">
        <f aca="false">C87/$AC87</f>
        <v>0.363623835993973</v>
      </c>
      <c r="D118" s="0" t="n">
        <f aca="false">D87/$AC87</f>
        <v>0.19251511458043</v>
      </c>
      <c r="E118" s="0" t="n">
        <f aca="false">E87/$AC87</f>
        <v>0.0594627533732732</v>
      </c>
      <c r="F118" s="0" t="n">
        <f aca="false">F87/$AC87</f>
        <v>0.0689040347436116</v>
      </c>
      <c r="G118" s="0" t="n">
        <f aca="false">G87/$AC87</f>
        <v>0.00295080622559666</v>
      </c>
      <c r="H118" s="0" t="n">
        <f aca="false">H87/$AC87</f>
        <v>0.00614745158256055</v>
      </c>
      <c r="I118" s="0" t="n">
        <f aca="false">I87/$AC87</f>
        <v>0.0512504973951419</v>
      </c>
      <c r="J118" s="0" t="n">
        <f aca="false">J87/$AC87</f>
        <v>0.0247736199490706</v>
      </c>
      <c r="K118" s="0" t="n">
        <f aca="false">K87/$AC87</f>
        <v>0.00562582566340296</v>
      </c>
      <c r="L118" s="0" t="n">
        <f aca="false">L87/$AC87</f>
        <v>0.00411390457132883</v>
      </c>
      <c r="M118" s="0" t="n">
        <f aca="false">M87/$AC87</f>
        <v>0.00177550092463788</v>
      </c>
      <c r="N118" s="0" t="n">
        <f aca="false">N87/$AC87</f>
        <v>0.0229047226178022</v>
      </c>
      <c r="O118" s="0" t="n">
        <f aca="false">O87/$AC87</f>
        <v>0.045711308778121</v>
      </c>
      <c r="P118" s="0" t="n">
        <f aca="false">P87/$AC87</f>
        <v>0.0701498421161807</v>
      </c>
      <c r="Q118" s="0" t="n">
        <f aca="false">Q87/$AC87</f>
        <v>0.031681037662211</v>
      </c>
      <c r="R118" s="0" t="n">
        <f aca="false">R87/$AC87</f>
        <v>0.00603131160514549</v>
      </c>
      <c r="S118" s="0" t="n">
        <f aca="false">S87/$AC87</f>
        <v>0.0292284993770695</v>
      </c>
      <c r="T118" s="0" t="n">
        <f aca="false">T87/$AC87</f>
        <v>0.0023307510520038</v>
      </c>
      <c r="U118" s="0" t="n">
        <f aca="false">U87/$AC87</f>
        <v>0.00290050336000626</v>
      </c>
      <c r="V118" s="0" t="n">
        <f aca="false">V87/$AC87</f>
        <v>0.00148610460854831</v>
      </c>
      <c r="W118" s="0" t="n">
        <f aca="false">W87/$AC87</f>
        <v>0.00643257381988464</v>
      </c>
      <c r="X118" s="22" t="n">
        <f aca="false">X87/$AC87</f>
        <v>0</v>
      </c>
      <c r="Y118" s="22" t="n">
        <f aca="false">Y87/$AC87</f>
        <v>0</v>
      </c>
      <c r="Z118" s="22" t="n">
        <f aca="false">Z87/$AC87</f>
        <v>0</v>
      </c>
      <c r="AA118" s="22" t="n">
        <f aca="false">AA87/$AC87</f>
        <v>0</v>
      </c>
      <c r="AB118" s="22" t="n">
        <f aca="false">AB87/$AC87</f>
        <v>0</v>
      </c>
      <c r="AC118" s="28" t="n">
        <f aca="false">SUM(C118:AB118)</f>
        <v>1</v>
      </c>
    </row>
    <row r="119" customFormat="false" ht="13.2" hidden="false" customHeight="false" outlineLevel="0" collapsed="false">
      <c r="A119" s="32" t="s">
        <v>40</v>
      </c>
      <c r="B119" s="6" t="n">
        <v>25</v>
      </c>
      <c r="C119" s="0" t="n">
        <f aca="false">C88/$AC88</f>
        <v>0.130997951148118</v>
      </c>
      <c r="D119" s="0" t="n">
        <f aca="false">D88/$AC88</f>
        <v>0.609553258423247</v>
      </c>
      <c r="E119" s="0" t="n">
        <f aca="false">E88/$AC88</f>
        <v>0.0325715116489267</v>
      </c>
      <c r="F119" s="0" t="n">
        <f aca="false">F88/$AC88</f>
        <v>0.089034268817152</v>
      </c>
      <c r="G119" s="0" t="n">
        <f aca="false">G88/$AC88</f>
        <v>0.00640907804707988</v>
      </c>
      <c r="H119" s="0" t="n">
        <f aca="false">H88/$AC88</f>
        <v>0.0277894491652959</v>
      </c>
      <c r="I119" s="0" t="n">
        <f aca="false">I88/$AC88</f>
        <v>0.0249778446744248</v>
      </c>
      <c r="J119" s="0" t="n">
        <f aca="false">J88/$AC88</f>
        <v>0.00729244312040044</v>
      </c>
      <c r="K119" s="0" t="n">
        <f aca="false">K88/$AC88</f>
        <v>0.00632105955158857</v>
      </c>
      <c r="L119" s="0" t="n">
        <f aca="false">L88/$AC88</f>
        <v>0.000634224031416714</v>
      </c>
      <c r="M119" s="0" t="n">
        <f aca="false">M88/$AC88</f>
        <v>0.00585851150187263</v>
      </c>
      <c r="N119" s="0" t="n">
        <f aca="false">N88/$AC88</f>
        <v>0.00228045013424861</v>
      </c>
      <c r="O119" s="0" t="n">
        <f aca="false">O88/$AC88</f>
        <v>0.006256519376535</v>
      </c>
      <c r="P119" s="0" t="n">
        <f aca="false">P88/$AC88</f>
        <v>0.00172252201201135</v>
      </c>
      <c r="Q119" s="0" t="n">
        <f aca="false">Q88/$AC88</f>
        <v>0.00182704466598674</v>
      </c>
      <c r="R119" s="0" t="n">
        <f aca="false">R88/$AC88</f>
        <v>0.00896469025723711</v>
      </c>
      <c r="S119" s="0" t="n">
        <f aca="false">S88/$AC88</f>
        <v>0.0214462731159622</v>
      </c>
      <c r="T119" s="0" t="n">
        <f aca="false">T88/$AC88</f>
        <v>0.0057872229843484</v>
      </c>
      <c r="U119" s="0" t="n">
        <f aca="false">U88/$AC88</f>
        <v>0.000913051703092248</v>
      </c>
      <c r="V119" s="0" t="n">
        <f aca="false">V88/$AC88</f>
        <v>0.00520828121976158</v>
      </c>
      <c r="W119" s="0" t="n">
        <f aca="false">W88/$AC88</f>
        <v>0.00415434440129475</v>
      </c>
      <c r="X119" s="22" t="n">
        <f aca="false">X88/$AC88</f>
        <v>0</v>
      </c>
      <c r="Y119" s="22" t="n">
        <f aca="false">Y88/$AC88</f>
        <v>0</v>
      </c>
      <c r="Z119" s="22" t="n">
        <f aca="false">Z88/$AC88</f>
        <v>0</v>
      </c>
      <c r="AA119" s="22" t="n">
        <f aca="false">AA88/$AC88</f>
        <v>0</v>
      </c>
      <c r="AB119" s="22" t="n">
        <f aca="false">AB88/$AC88</f>
        <v>0</v>
      </c>
      <c r="AC119" s="28" t="n">
        <f aca="false">SUM(C119:AB119)</f>
        <v>1</v>
      </c>
    </row>
    <row r="120" customFormat="false" ht="13.2" hidden="false" customHeight="false" outlineLevel="0" collapsed="false">
      <c r="A120" s="32" t="s">
        <v>41</v>
      </c>
      <c r="B120" s="6" t="n">
        <v>26</v>
      </c>
      <c r="C120" s="0" t="n">
        <f aca="false">C89/$AC89</f>
        <v>0.230586641955351</v>
      </c>
      <c r="D120" s="0" t="n">
        <f aca="false">D89/$AC89</f>
        <v>0.207181874287071</v>
      </c>
      <c r="E120" s="0" t="n">
        <f aca="false">E89/$AC89</f>
        <v>0.184545607907287</v>
      </c>
      <c r="F120" s="0" t="n">
        <f aca="false">F89/$AC89</f>
        <v>0.0474323676987262</v>
      </c>
      <c r="G120" s="0" t="n">
        <f aca="false">G89/$AC89</f>
        <v>0.00056546970919679</v>
      </c>
      <c r="H120" s="0" t="n">
        <f aca="false">H89/$AC89</f>
        <v>0.00942545677803839</v>
      </c>
      <c r="I120" s="0" t="n">
        <f aca="false">I89/$AC89</f>
        <v>0.0125318256857899</v>
      </c>
      <c r="J120" s="0" t="n">
        <f aca="false">J89/$AC89</f>
        <v>0.0100487722931571</v>
      </c>
      <c r="K120" s="0" t="n">
        <f aca="false">K89/$AC89</f>
        <v>0.0208204250210287</v>
      </c>
      <c r="L120" s="0" t="n">
        <f aca="false">L89/$AC89</f>
        <v>0.00421679421907955</v>
      </c>
      <c r="M120" s="0" t="n">
        <f aca="false">M89/$AC89</f>
        <v>0.0187464354394039</v>
      </c>
      <c r="N120" s="0" t="n">
        <f aca="false">N89/$AC89</f>
        <v>0.000817965222529611</v>
      </c>
      <c r="O120" s="0" t="n">
        <f aca="false">O89/$AC89</f>
        <v>0.0175717491637376</v>
      </c>
      <c r="P120" s="0" t="n">
        <f aca="false">P89/$AC89</f>
        <v>0.000838371776135636</v>
      </c>
      <c r="Q120" s="0" t="n">
        <f aca="false">Q89/$AC89</f>
        <v>0.00291509670866824</v>
      </c>
      <c r="R120" s="0" t="n">
        <f aca="false">R89/$AC89</f>
        <v>0.0320225410894676</v>
      </c>
      <c r="S120" s="0" t="n">
        <f aca="false">S89/$AC89</f>
        <v>0.109913219808248</v>
      </c>
      <c r="T120" s="0" t="n">
        <f aca="false">T89/$AC89</f>
        <v>0.0104087377716954</v>
      </c>
      <c r="U120" s="0" t="n">
        <f aca="false">U89/$AC89</f>
        <v>0.0117821326280778</v>
      </c>
      <c r="V120" s="0" t="n">
        <f aca="false">V89/$AC89</f>
        <v>0.0507534260540597</v>
      </c>
      <c r="W120" s="0" t="n">
        <f aca="false">W89/$AC89</f>
        <v>0.0168750887832506</v>
      </c>
      <c r="X120" s="22" t="n">
        <f aca="false">X89/$AC89</f>
        <v>0</v>
      </c>
      <c r="Y120" s="22" t="n">
        <f aca="false">Y89/$AC89</f>
        <v>0</v>
      </c>
      <c r="Z120" s="22" t="n">
        <f aca="false">Z89/$AC89</f>
        <v>0</v>
      </c>
      <c r="AA120" s="22" t="n">
        <f aca="false">AA89/$AC89</f>
        <v>0</v>
      </c>
      <c r="AB120" s="22" t="n">
        <f aca="false">AB89/$AC89</f>
        <v>0</v>
      </c>
      <c r="AC120" s="28" t="n">
        <f aca="false">SUM(C120:AB120)</f>
        <v>1</v>
      </c>
    </row>
    <row r="123" s="24" customFormat="true" ht="13.2" hidden="false" customHeight="false" outlineLevel="0" collapsed="false">
      <c r="A123" s="23" t="s">
        <v>49</v>
      </c>
    </row>
    <row r="124" customFormat="false" ht="13.2" hidden="false" customHeight="false" outlineLevel="0" collapsed="false">
      <c r="C124" s="13" t="s">
        <v>16</v>
      </c>
      <c r="D124" s="13" t="s">
        <v>17</v>
      </c>
      <c r="E124" s="14" t="s">
        <v>18</v>
      </c>
      <c r="F124" s="13" t="s">
        <v>19</v>
      </c>
      <c r="G124" s="15" t="s">
        <v>20</v>
      </c>
      <c r="H124" s="15" t="s">
        <v>21</v>
      </c>
      <c r="I124" s="15" t="s">
        <v>22</v>
      </c>
      <c r="J124" s="16" t="s">
        <v>23</v>
      </c>
      <c r="K124" s="16" t="s">
        <v>24</v>
      </c>
      <c r="L124" s="16" t="s">
        <v>25</v>
      </c>
      <c r="M124" s="17" t="s">
        <v>26</v>
      </c>
      <c r="N124" s="18" t="s">
        <v>27</v>
      </c>
      <c r="O124" s="18" t="s">
        <v>28</v>
      </c>
      <c r="P124" s="18" t="s">
        <v>29</v>
      </c>
      <c r="Q124" s="18" t="s">
        <v>30</v>
      </c>
      <c r="R124" s="17" t="s">
        <v>31</v>
      </c>
      <c r="S124" s="19" t="s">
        <v>32</v>
      </c>
      <c r="T124" s="20" t="s">
        <v>33</v>
      </c>
      <c r="U124" s="20" t="s">
        <v>34</v>
      </c>
      <c r="V124" s="20" t="s">
        <v>35</v>
      </c>
      <c r="W124" s="20" t="s">
        <v>36</v>
      </c>
      <c r="X124" s="14" t="s">
        <v>37</v>
      </c>
      <c r="Y124" s="20" t="s">
        <v>38</v>
      </c>
      <c r="Z124" s="18" t="s">
        <v>39</v>
      </c>
      <c r="AA124" s="17" t="s">
        <v>40</v>
      </c>
      <c r="AB124" s="17" t="s">
        <v>41</v>
      </c>
      <c r="AC124" s="26" t="s">
        <v>45</v>
      </c>
    </row>
    <row r="125" customFormat="false" ht="13.2" hidden="false" customHeight="false" outlineLevel="0" collapsed="false">
      <c r="C125" s="6" t="n">
        <v>1</v>
      </c>
      <c r="D125" s="6" t="n">
        <v>2</v>
      </c>
      <c r="E125" s="6" t="n">
        <v>3</v>
      </c>
      <c r="F125" s="6" t="n">
        <v>4</v>
      </c>
      <c r="G125" s="6" t="n">
        <v>5</v>
      </c>
      <c r="H125" s="6" t="n">
        <v>6</v>
      </c>
      <c r="I125" s="6" t="n">
        <v>7</v>
      </c>
      <c r="J125" s="6" t="n">
        <v>8</v>
      </c>
      <c r="K125" s="6" t="n">
        <v>9</v>
      </c>
      <c r="L125" s="6" t="n">
        <v>10</v>
      </c>
      <c r="M125" s="6" t="n">
        <v>11</v>
      </c>
      <c r="N125" s="6" t="n">
        <v>12</v>
      </c>
      <c r="O125" s="6" t="n">
        <v>13</v>
      </c>
      <c r="P125" s="6" t="n">
        <v>14</v>
      </c>
      <c r="Q125" s="6" t="n">
        <v>15</v>
      </c>
      <c r="R125" s="6" t="n">
        <v>16</v>
      </c>
      <c r="S125" s="6" t="n">
        <v>17</v>
      </c>
      <c r="T125" s="6" t="n">
        <v>18</v>
      </c>
      <c r="U125" s="6" t="n">
        <v>19</v>
      </c>
      <c r="V125" s="6" t="n">
        <v>20</v>
      </c>
      <c r="W125" s="6" t="n">
        <v>21</v>
      </c>
      <c r="X125" s="6" t="n">
        <v>22</v>
      </c>
      <c r="Y125" s="6" t="n">
        <v>23</v>
      </c>
      <c r="Z125" s="6" t="n">
        <v>24</v>
      </c>
      <c r="AA125" s="6" t="n">
        <v>25</v>
      </c>
      <c r="AB125" s="6" t="n">
        <v>26</v>
      </c>
    </row>
    <row r="126" customFormat="false" ht="13.2" hidden="false" customHeight="false" outlineLevel="0" collapsed="false">
      <c r="A126" s="27" t="s">
        <v>16</v>
      </c>
      <c r="B126" s="6" t="n">
        <v>1</v>
      </c>
      <c r="C126" s="0" t="n">
        <v>0</v>
      </c>
      <c r="D126" s="0" t="n">
        <v>123557.616666667</v>
      </c>
      <c r="E126" s="0" t="n">
        <v>98857.85</v>
      </c>
      <c r="F126" s="0" t="n">
        <v>41087.6333333333</v>
      </c>
      <c r="G126" s="0" t="n">
        <v>3361.3</v>
      </c>
      <c r="H126" s="0" t="n">
        <v>6539.61666666667</v>
      </c>
      <c r="I126" s="0" t="n">
        <v>9678.43333333333</v>
      </c>
      <c r="J126" s="0" t="n">
        <v>191575.5</v>
      </c>
      <c r="K126" s="0" t="n">
        <v>8991.9</v>
      </c>
      <c r="L126" s="0" t="n">
        <v>2087.5</v>
      </c>
      <c r="M126" s="0" t="n">
        <v>3517.06666666667</v>
      </c>
      <c r="N126" s="0" t="n">
        <v>3849.28333333333</v>
      </c>
      <c r="O126" s="0" t="n">
        <v>14334.6666666667</v>
      </c>
      <c r="P126" s="0" t="n">
        <v>3430.46666666667</v>
      </c>
      <c r="Q126" s="0" t="n">
        <v>112333.283333333</v>
      </c>
      <c r="R126" s="0" t="n">
        <v>7001.08333333333</v>
      </c>
      <c r="S126" s="0" t="n">
        <v>30156.3166666667</v>
      </c>
      <c r="T126" s="0" t="n">
        <v>16644.2166666667</v>
      </c>
      <c r="U126" s="0" t="n">
        <v>10368.8666666667</v>
      </c>
      <c r="V126" s="0" t="n">
        <v>17504.5666666667</v>
      </c>
      <c r="W126" s="0" t="n">
        <v>10875.75</v>
      </c>
      <c r="X126" s="0" t="n">
        <v>58371.6333333333</v>
      </c>
      <c r="Y126" s="0" t="n">
        <v>6513.11666666667</v>
      </c>
      <c r="Z126" s="0" t="n">
        <v>1849.03333333333</v>
      </c>
      <c r="AA126" s="0" t="n">
        <v>3219.43333333333</v>
      </c>
      <c r="AB126" s="0" t="n">
        <v>0</v>
      </c>
      <c r="AC126" s="28" t="n">
        <f aca="false">SUM(C126:AB126)</f>
        <v>785706.133333333</v>
      </c>
    </row>
    <row r="127" customFormat="false" ht="13.2" hidden="false" customHeight="false" outlineLevel="0" collapsed="false">
      <c r="A127" s="27" t="s">
        <v>17</v>
      </c>
      <c r="B127" s="6" t="n">
        <v>2</v>
      </c>
      <c r="C127" s="0" t="n">
        <v>130254.766666667</v>
      </c>
      <c r="D127" s="0" t="n">
        <v>0</v>
      </c>
      <c r="E127" s="0" t="n">
        <v>41568.0098333333</v>
      </c>
      <c r="F127" s="0" t="n">
        <v>136341.61</v>
      </c>
      <c r="G127" s="0" t="n">
        <v>15927.4163666667</v>
      </c>
      <c r="H127" s="0" t="n">
        <v>32565.2315</v>
      </c>
      <c r="I127" s="0" t="n">
        <v>51441.8555</v>
      </c>
      <c r="J127" s="0" t="n">
        <v>11014.938</v>
      </c>
      <c r="K127" s="0" t="n">
        <v>6940.77176666667</v>
      </c>
      <c r="L127" s="0" t="n">
        <v>1421.55833333333</v>
      </c>
      <c r="M127" s="0" t="n">
        <v>8169.84756666667</v>
      </c>
      <c r="N127" s="0" t="n">
        <v>4549.05733333333</v>
      </c>
      <c r="O127" s="0" t="n">
        <v>13297.2910666667</v>
      </c>
      <c r="P127" s="0" t="n">
        <v>2949.37985</v>
      </c>
      <c r="Q127" s="0" t="n">
        <v>7427.19693333333</v>
      </c>
      <c r="R127" s="0" t="n">
        <v>8003.4788</v>
      </c>
      <c r="S127" s="0" t="n">
        <v>11812.3211666667</v>
      </c>
      <c r="T127" s="0" t="n">
        <v>7547.63176666667</v>
      </c>
      <c r="U127" s="0" t="n">
        <v>3891.14125</v>
      </c>
      <c r="V127" s="0" t="n">
        <v>9421.33</v>
      </c>
      <c r="W127" s="0" t="n">
        <v>6346.00061666667</v>
      </c>
      <c r="X127" s="0" t="n">
        <v>32379.621</v>
      </c>
      <c r="Y127" s="0" t="n">
        <v>5234.17681666667</v>
      </c>
      <c r="Z127" s="0" t="n">
        <v>853.783416666667</v>
      </c>
      <c r="AA127" s="0" t="n">
        <v>15928.7184</v>
      </c>
      <c r="AB127" s="0" t="n">
        <v>0</v>
      </c>
      <c r="AC127" s="28" t="n">
        <f aca="false">SUM(C127:AB127)</f>
        <v>565287.13395</v>
      </c>
    </row>
    <row r="128" customFormat="false" ht="13.2" hidden="false" customHeight="false" outlineLevel="0" collapsed="false">
      <c r="A128" s="29" t="s">
        <v>18</v>
      </c>
      <c r="B128" s="6" t="n">
        <v>3</v>
      </c>
      <c r="C128" s="0" t="n">
        <v>100110.016666667</v>
      </c>
      <c r="D128" s="0" t="n">
        <v>41411.5116666667</v>
      </c>
      <c r="E128" s="0" t="n">
        <v>0</v>
      </c>
      <c r="F128" s="0" t="n">
        <v>9958.25833333333</v>
      </c>
      <c r="G128" s="0" t="n">
        <v>1085.29833333333</v>
      </c>
      <c r="H128" s="0" t="n">
        <v>2125.54833333333</v>
      </c>
      <c r="I128" s="0" t="n">
        <v>2695.02</v>
      </c>
      <c r="J128" s="0" t="n">
        <v>7553.265</v>
      </c>
      <c r="K128" s="0" t="n">
        <v>11114.4683333333</v>
      </c>
      <c r="L128" s="0" t="n">
        <v>1677.19666666667</v>
      </c>
      <c r="M128" s="0" t="n">
        <v>2182.98333333333</v>
      </c>
      <c r="N128" s="0" t="n">
        <v>552.098666666667</v>
      </c>
      <c r="O128" s="0" t="n">
        <v>2547.91</v>
      </c>
      <c r="P128" s="0" t="n">
        <v>1583.34866666667</v>
      </c>
      <c r="Q128" s="0" t="n">
        <v>3293.34833333333</v>
      </c>
      <c r="R128" s="0" t="n">
        <v>2324.85333333333</v>
      </c>
      <c r="S128" s="0" t="n">
        <v>22149.4</v>
      </c>
      <c r="T128" s="0" t="n">
        <v>12384.85</v>
      </c>
      <c r="U128" s="0" t="n">
        <v>7690.495</v>
      </c>
      <c r="V128" s="0" t="n">
        <v>11522.3983333333</v>
      </c>
      <c r="W128" s="0" t="n">
        <v>11114.9766666667</v>
      </c>
      <c r="X128" s="0" t="n">
        <v>40126.7666666667</v>
      </c>
      <c r="Y128" s="0" t="n">
        <v>10464.7766666667</v>
      </c>
      <c r="Z128" s="0" t="n">
        <v>334.974333333333</v>
      </c>
      <c r="AA128" s="0" t="n">
        <v>554.675166666667</v>
      </c>
      <c r="AB128" s="0" t="n">
        <v>0</v>
      </c>
      <c r="AC128" s="28" t="n">
        <f aca="false">SUM(C128:AB128)</f>
        <v>306558.4385</v>
      </c>
    </row>
    <row r="129" customFormat="false" ht="13.2" hidden="false" customHeight="false" outlineLevel="0" collapsed="false">
      <c r="A129" s="27" t="s">
        <v>19</v>
      </c>
      <c r="B129" s="6" t="n">
        <v>4</v>
      </c>
      <c r="C129" s="0" t="n">
        <v>43147.8333333333</v>
      </c>
      <c r="D129" s="0" t="n">
        <v>128825.63</v>
      </c>
      <c r="E129" s="0" t="n">
        <v>10180.0716666667</v>
      </c>
      <c r="F129" s="0" t="n">
        <v>0</v>
      </c>
      <c r="G129" s="0" t="n">
        <v>5445.99166666667</v>
      </c>
      <c r="H129" s="0" t="n">
        <v>6531.855</v>
      </c>
      <c r="I129" s="0" t="n">
        <v>6613.15833333333</v>
      </c>
      <c r="J129" s="0" t="n">
        <v>5139.87</v>
      </c>
      <c r="K129" s="0" t="n">
        <v>3032.00833333333</v>
      </c>
      <c r="L129" s="0" t="n">
        <v>673.818333333333</v>
      </c>
      <c r="M129" s="0" t="n">
        <v>2882.18</v>
      </c>
      <c r="N129" s="0" t="n">
        <v>366.9295</v>
      </c>
      <c r="O129" s="0" t="n">
        <v>1472.42333333333</v>
      </c>
      <c r="P129" s="0" t="n">
        <v>417.400666666667</v>
      </c>
      <c r="Q129" s="0" t="n">
        <v>929.193166666667</v>
      </c>
      <c r="R129" s="0" t="n">
        <v>2623.40166666667</v>
      </c>
      <c r="S129" s="0" t="n">
        <v>3256.11333333333</v>
      </c>
      <c r="T129" s="0" t="n">
        <v>2364.76666666667</v>
      </c>
      <c r="U129" s="0" t="n">
        <v>1092.802</v>
      </c>
      <c r="V129" s="0" t="n">
        <v>3027.755</v>
      </c>
      <c r="W129" s="0" t="n">
        <v>1596.55966666667</v>
      </c>
      <c r="X129" s="0" t="n">
        <v>4749.13833333333</v>
      </c>
      <c r="Y129" s="0" t="n">
        <v>1146.17066666667</v>
      </c>
      <c r="Z129" s="0" t="n">
        <v>146.38855</v>
      </c>
      <c r="AA129" s="0" t="n">
        <v>2243.68333333333</v>
      </c>
      <c r="AB129" s="0" t="n">
        <v>0</v>
      </c>
      <c r="AC129" s="28" t="n">
        <f aca="false">SUM(C129:AB129)</f>
        <v>237905.14255</v>
      </c>
    </row>
    <row r="130" customFormat="false" ht="13.2" hidden="false" customHeight="false" outlineLevel="0" collapsed="false">
      <c r="A130" s="30" t="s">
        <v>20</v>
      </c>
      <c r="B130" s="6" t="n">
        <v>5</v>
      </c>
      <c r="C130" s="0" t="n">
        <v>3295.99166666667</v>
      </c>
      <c r="D130" s="0" t="n">
        <v>16395.3165</v>
      </c>
      <c r="E130" s="0" t="n">
        <v>1095.51916666667</v>
      </c>
      <c r="F130" s="0" t="n">
        <v>6606.60166666667</v>
      </c>
      <c r="G130" s="0" t="n">
        <v>0</v>
      </c>
      <c r="H130" s="0" t="n">
        <v>4827.62</v>
      </c>
      <c r="I130" s="0" t="n">
        <v>306.011666666667</v>
      </c>
      <c r="J130" s="0" t="n">
        <v>1699.75733333333</v>
      </c>
      <c r="K130" s="0" t="n">
        <v>92.7090833333333</v>
      </c>
      <c r="L130" s="0" t="n">
        <v>15.2563833333333</v>
      </c>
      <c r="M130" s="0" t="n">
        <v>41.4678166666667</v>
      </c>
      <c r="N130" s="0" t="n">
        <v>26.7534333333333</v>
      </c>
      <c r="O130" s="0" t="n">
        <v>210.624166666667</v>
      </c>
      <c r="P130" s="0" t="n">
        <v>37.4169166666667</v>
      </c>
      <c r="Q130" s="0" t="n">
        <v>59.3624833333333</v>
      </c>
      <c r="R130" s="0" t="n">
        <v>76.2572166666667</v>
      </c>
      <c r="S130" s="0" t="n">
        <v>417.786</v>
      </c>
      <c r="T130" s="0" t="n">
        <v>56.8094166666667</v>
      </c>
      <c r="U130" s="0" t="n">
        <v>26.9231333333333</v>
      </c>
      <c r="V130" s="0" t="n">
        <v>173.335</v>
      </c>
      <c r="W130" s="0" t="n">
        <v>87.0632166666667</v>
      </c>
      <c r="X130" s="0" t="n">
        <v>720.684166666667</v>
      </c>
      <c r="Y130" s="0" t="n">
        <v>52.0455333333333</v>
      </c>
      <c r="Z130" s="0" t="n">
        <v>25.6373883333333</v>
      </c>
      <c r="AA130" s="0" t="n">
        <v>147.7545</v>
      </c>
      <c r="AB130" s="0" t="n">
        <v>0</v>
      </c>
      <c r="AC130" s="28" t="n">
        <f aca="false">SUM(C130:AB130)</f>
        <v>36494.703855</v>
      </c>
    </row>
    <row r="131" customFormat="false" ht="13.2" hidden="false" customHeight="false" outlineLevel="0" collapsed="false">
      <c r="A131" s="30" t="s">
        <v>21</v>
      </c>
      <c r="B131" s="6" t="n">
        <v>6</v>
      </c>
      <c r="C131" s="0" t="n">
        <v>6274.40333333333</v>
      </c>
      <c r="D131" s="0" t="n">
        <v>31106.7413333333</v>
      </c>
      <c r="E131" s="0" t="n">
        <v>2088.63</v>
      </c>
      <c r="F131" s="0" t="n">
        <v>6915.37833333333</v>
      </c>
      <c r="G131" s="0" t="n">
        <v>5924.33</v>
      </c>
      <c r="H131" s="0" t="n">
        <v>0</v>
      </c>
      <c r="I131" s="0" t="n">
        <v>1025.08416666667</v>
      </c>
      <c r="J131" s="0" t="n">
        <v>572.830833333333</v>
      </c>
      <c r="K131" s="0" t="n">
        <v>492.686666666667</v>
      </c>
      <c r="L131" s="0" t="n">
        <v>76.9646666666667</v>
      </c>
      <c r="M131" s="0" t="n">
        <v>191.546466666667</v>
      </c>
      <c r="N131" s="0" t="n">
        <v>128.459266666667</v>
      </c>
      <c r="O131" s="0" t="n">
        <v>474.07</v>
      </c>
      <c r="P131" s="0" t="n">
        <v>152.860283333333</v>
      </c>
      <c r="Q131" s="0" t="n">
        <v>408.327283333333</v>
      </c>
      <c r="R131" s="0" t="n">
        <v>239.144</v>
      </c>
      <c r="S131" s="0" t="n">
        <v>413.401</v>
      </c>
      <c r="T131" s="0" t="n">
        <v>354.1465</v>
      </c>
      <c r="U131" s="0" t="n">
        <v>88.4880666666667</v>
      </c>
      <c r="V131" s="0" t="n">
        <v>299.14</v>
      </c>
      <c r="W131" s="0" t="n">
        <v>277.616</v>
      </c>
      <c r="X131" s="0" t="n">
        <v>1481.54516666667</v>
      </c>
      <c r="Y131" s="0" t="n">
        <v>161.38705</v>
      </c>
      <c r="Z131" s="0" t="n">
        <v>28.0395283333333</v>
      </c>
      <c r="AA131" s="0" t="n">
        <v>573.7245</v>
      </c>
      <c r="AB131" s="0" t="n">
        <v>0</v>
      </c>
      <c r="AC131" s="28" t="n">
        <f aca="false">SUM(C131:AB131)</f>
        <v>59748.944445</v>
      </c>
    </row>
    <row r="132" customFormat="false" ht="13.2" hidden="false" customHeight="false" outlineLevel="0" collapsed="false">
      <c r="A132" s="30" t="s">
        <v>22</v>
      </c>
      <c r="B132" s="6" t="n">
        <v>7</v>
      </c>
      <c r="C132" s="0" t="n">
        <v>7967.18833333333</v>
      </c>
      <c r="D132" s="0" t="n">
        <v>47112.7311666667</v>
      </c>
      <c r="E132" s="0" t="n">
        <v>2742.64166666667</v>
      </c>
      <c r="F132" s="0" t="n">
        <v>4612.09833333333</v>
      </c>
      <c r="G132" s="0" t="n">
        <v>253.913666666667</v>
      </c>
      <c r="H132" s="0" t="n">
        <v>1038.48466666667</v>
      </c>
      <c r="I132" s="0" t="n">
        <v>0</v>
      </c>
      <c r="J132" s="0" t="n">
        <v>544.579</v>
      </c>
      <c r="K132" s="0" t="n">
        <v>385.2155</v>
      </c>
      <c r="L132" s="0" t="n">
        <v>71.8939666666667</v>
      </c>
      <c r="M132" s="0" t="n">
        <v>323.372</v>
      </c>
      <c r="N132" s="0" t="n">
        <v>142.555133333333</v>
      </c>
      <c r="O132" s="0" t="n">
        <v>572.865166666667</v>
      </c>
      <c r="P132" s="0" t="n">
        <v>72.5393666666667</v>
      </c>
      <c r="Q132" s="0" t="n">
        <v>352.907666666667</v>
      </c>
      <c r="R132" s="0" t="n">
        <v>355.515</v>
      </c>
      <c r="S132" s="0" t="n">
        <v>441.320166666667</v>
      </c>
      <c r="T132" s="0" t="n">
        <v>238.517</v>
      </c>
      <c r="U132" s="0" t="n">
        <v>116.159583333333</v>
      </c>
      <c r="V132" s="0" t="n">
        <v>539.115</v>
      </c>
      <c r="W132" s="0" t="n">
        <v>398.168166666667</v>
      </c>
      <c r="X132" s="0" t="n">
        <v>1062.16666666667</v>
      </c>
      <c r="Y132" s="0" t="n">
        <v>129.176666666667</v>
      </c>
      <c r="Z132" s="0" t="n">
        <v>26.4394166666667</v>
      </c>
      <c r="AA132" s="0" t="n">
        <v>500.381333333333</v>
      </c>
      <c r="AB132" s="0" t="n">
        <v>0</v>
      </c>
      <c r="AC132" s="28" t="n">
        <f aca="false">SUM(C132:AB132)</f>
        <v>69999.9446333333</v>
      </c>
    </row>
    <row r="133" customFormat="false" ht="13.2" hidden="false" customHeight="false" outlineLevel="0" collapsed="false">
      <c r="A133" s="31" t="s">
        <v>23</v>
      </c>
      <c r="B133" s="6" t="n">
        <v>8</v>
      </c>
      <c r="C133" s="0" t="n">
        <v>193294.833333333</v>
      </c>
      <c r="D133" s="0" t="n">
        <v>11126.3818333333</v>
      </c>
      <c r="E133" s="0" t="n">
        <v>8380.19666666667</v>
      </c>
      <c r="F133" s="0" t="n">
        <v>5631.045</v>
      </c>
      <c r="G133" s="0" t="n">
        <v>1551.63583333333</v>
      </c>
      <c r="H133" s="0" t="n">
        <v>709.100666666667</v>
      </c>
      <c r="I133" s="0" t="n">
        <v>650.944</v>
      </c>
      <c r="J133" s="0" t="n">
        <v>0</v>
      </c>
      <c r="K133" s="0" t="n">
        <v>873.198833333333</v>
      </c>
      <c r="L133" s="0" t="n">
        <v>236.026166666667</v>
      </c>
      <c r="M133" s="0" t="n">
        <v>246.263</v>
      </c>
      <c r="N133" s="0" t="n">
        <v>186.520766666667</v>
      </c>
      <c r="O133" s="0" t="n">
        <v>839.348</v>
      </c>
      <c r="P133" s="0" t="n">
        <v>319.7695</v>
      </c>
      <c r="Q133" s="0" t="n">
        <v>4654.82833333333</v>
      </c>
      <c r="R133" s="0" t="n">
        <v>572.176333333333</v>
      </c>
      <c r="S133" s="0" t="n">
        <v>2294.37833333333</v>
      </c>
      <c r="T133" s="0" t="n">
        <v>909.094333333333</v>
      </c>
      <c r="U133" s="0" t="n">
        <v>527.117666666667</v>
      </c>
      <c r="V133" s="0" t="n">
        <v>578.506666666667</v>
      </c>
      <c r="W133" s="0" t="n">
        <v>710.2285</v>
      </c>
      <c r="X133" s="0" t="n">
        <v>5125.99</v>
      </c>
      <c r="Y133" s="0" t="n">
        <v>515.015166666667</v>
      </c>
      <c r="Z133" s="0" t="n">
        <v>130.989233333333</v>
      </c>
      <c r="AA133" s="0" t="n">
        <v>173.411333333333</v>
      </c>
      <c r="AB133" s="0" t="n">
        <v>0</v>
      </c>
      <c r="AC133" s="28" t="n">
        <f aca="false">SUM(C133:AB133)</f>
        <v>240236.9995</v>
      </c>
    </row>
    <row r="134" customFormat="false" ht="13.2" hidden="false" customHeight="false" outlineLevel="0" collapsed="false">
      <c r="A134" s="31" t="s">
        <v>24</v>
      </c>
      <c r="B134" s="6" t="n">
        <v>9</v>
      </c>
      <c r="C134" s="0" t="n">
        <v>10015.0666666667</v>
      </c>
      <c r="D134" s="0" t="n">
        <v>6968.73513761905</v>
      </c>
      <c r="E134" s="0" t="n">
        <v>10615.7083333333</v>
      </c>
      <c r="F134" s="0" t="n">
        <v>3160.005</v>
      </c>
      <c r="G134" s="0" t="n">
        <v>92.9589166666667</v>
      </c>
      <c r="H134" s="0" t="n">
        <v>570.540266666667</v>
      </c>
      <c r="I134" s="0" t="n">
        <v>471.766333333333</v>
      </c>
      <c r="J134" s="0" t="n">
        <v>978.5115</v>
      </c>
      <c r="K134" s="0" t="n">
        <v>0</v>
      </c>
      <c r="L134" s="0" t="n">
        <v>3336.82</v>
      </c>
      <c r="M134" s="0" t="n">
        <v>578.1085</v>
      </c>
      <c r="N134" s="0" t="n">
        <v>63.2147</v>
      </c>
      <c r="O134" s="0" t="n">
        <v>294.530833333333</v>
      </c>
      <c r="P134" s="0" t="n">
        <v>63.6610833333333</v>
      </c>
      <c r="Q134" s="0" t="n">
        <v>246.9935</v>
      </c>
      <c r="R134" s="0" t="n">
        <v>782.5545</v>
      </c>
      <c r="S134" s="0" t="n">
        <v>3657.13833333333</v>
      </c>
      <c r="T134" s="0" t="n">
        <v>1855.30666666667</v>
      </c>
      <c r="U134" s="0" t="n">
        <v>539.721</v>
      </c>
      <c r="V134" s="0" t="n">
        <v>2725.30166666667</v>
      </c>
      <c r="W134" s="0" t="n">
        <v>1347.94666666667</v>
      </c>
      <c r="X134" s="0" t="n">
        <v>4415.93</v>
      </c>
      <c r="Y134" s="0" t="n">
        <v>1727.76166666667</v>
      </c>
      <c r="Z134" s="0" t="n">
        <v>28.8687166666667</v>
      </c>
      <c r="AA134" s="0" t="n">
        <v>123.77865</v>
      </c>
      <c r="AB134" s="0" t="n">
        <v>0</v>
      </c>
      <c r="AC134" s="28" t="n">
        <f aca="false">SUM(C134:AB134)</f>
        <v>54660.9286376191</v>
      </c>
    </row>
    <row r="135" customFormat="false" ht="13.2" hidden="false" customHeight="false" outlineLevel="0" collapsed="false">
      <c r="A135" s="31" t="s">
        <v>25</v>
      </c>
      <c r="B135" s="6" t="n">
        <v>10</v>
      </c>
      <c r="C135" s="0" t="n">
        <v>2096.21</v>
      </c>
      <c r="D135" s="0" t="n">
        <v>1372.92125166667</v>
      </c>
      <c r="E135" s="0" t="n">
        <v>1630.84333333333</v>
      </c>
      <c r="F135" s="0" t="n">
        <v>629.917</v>
      </c>
      <c r="G135" s="0" t="n">
        <v>19.3674033333333</v>
      </c>
      <c r="H135" s="0" t="n">
        <v>94.4871666666667</v>
      </c>
      <c r="I135" s="0" t="n">
        <v>72.7212166666667</v>
      </c>
      <c r="J135" s="0" t="n">
        <v>205.968666666667</v>
      </c>
      <c r="K135" s="0" t="n">
        <v>2871.89833333333</v>
      </c>
      <c r="L135" s="0" t="n">
        <v>0</v>
      </c>
      <c r="M135" s="0" t="n">
        <v>45.3360166666667</v>
      </c>
      <c r="N135" s="0" t="n">
        <v>28.8026533333333</v>
      </c>
      <c r="O135" s="0" t="n">
        <v>33.9123833333333</v>
      </c>
      <c r="P135" s="0" t="n">
        <v>18.8782666666667</v>
      </c>
      <c r="Q135" s="0" t="n">
        <v>108.243483333333</v>
      </c>
      <c r="R135" s="0" t="n">
        <v>78.9396166666667</v>
      </c>
      <c r="S135" s="0" t="n">
        <v>434.394</v>
      </c>
      <c r="T135" s="0" t="n">
        <v>312.26</v>
      </c>
      <c r="U135" s="0" t="n">
        <v>109.867483333333</v>
      </c>
      <c r="V135" s="0" t="n">
        <v>231.325</v>
      </c>
      <c r="W135" s="0" t="n">
        <v>179.917</v>
      </c>
      <c r="X135" s="0" t="n">
        <v>633.358666666667</v>
      </c>
      <c r="Y135" s="0" t="n">
        <v>167.5275</v>
      </c>
      <c r="Z135" s="0" t="n">
        <v>21.303695</v>
      </c>
      <c r="AA135" s="0" t="n">
        <v>17.6755666666667</v>
      </c>
      <c r="AB135" s="0" t="n">
        <v>0</v>
      </c>
      <c r="AC135" s="28" t="n">
        <f aca="false">SUM(C135:AB135)</f>
        <v>11416.0757033333</v>
      </c>
    </row>
    <row r="136" customFormat="false" ht="13.2" hidden="false" customHeight="false" outlineLevel="0" collapsed="false">
      <c r="A136" s="32" t="s">
        <v>26</v>
      </c>
      <c r="B136" s="6" t="n">
        <v>11</v>
      </c>
      <c r="C136" s="0" t="n">
        <v>3517.06666666667</v>
      </c>
      <c r="D136" s="0" t="n">
        <v>8169.84756666667</v>
      </c>
      <c r="E136" s="0" t="n">
        <v>2182.98333333333</v>
      </c>
      <c r="F136" s="0" t="n">
        <v>2882.18</v>
      </c>
      <c r="G136" s="0" t="n">
        <v>41.4678166666667</v>
      </c>
      <c r="H136" s="0" t="n">
        <v>191.546466666667</v>
      </c>
      <c r="I136" s="0" t="n">
        <v>323.372</v>
      </c>
      <c r="J136" s="0" t="n">
        <v>246.263</v>
      </c>
      <c r="K136" s="0" t="n">
        <v>578.1085</v>
      </c>
      <c r="L136" s="0" t="n">
        <v>45.3360166666667</v>
      </c>
      <c r="M136" s="0" t="n">
        <v>0</v>
      </c>
      <c r="N136" s="0" t="n">
        <v>194.182583333333</v>
      </c>
      <c r="O136" s="0" t="n">
        <v>291.150166666667</v>
      </c>
      <c r="P136" s="0" t="n">
        <v>44.56</v>
      </c>
      <c r="Q136" s="0" t="n">
        <v>0</v>
      </c>
      <c r="R136" s="0" t="n">
        <v>837.710166666667</v>
      </c>
      <c r="S136" s="0" t="n">
        <v>715.232166666667</v>
      </c>
      <c r="T136" s="0" t="n">
        <v>229.858</v>
      </c>
      <c r="U136" s="0" t="n">
        <v>36.6298166666667</v>
      </c>
      <c r="V136" s="0" t="n">
        <v>289.055</v>
      </c>
      <c r="W136" s="0" t="n">
        <v>283.242</v>
      </c>
      <c r="X136" s="0" t="n">
        <v>978.985</v>
      </c>
      <c r="Y136" s="0" t="n">
        <v>159.54575</v>
      </c>
      <c r="Z136" s="0" t="n">
        <v>10.1671933333333</v>
      </c>
      <c r="AA136" s="0" t="n">
        <v>141.3912</v>
      </c>
      <c r="AB136" s="0" t="n">
        <v>0</v>
      </c>
      <c r="AC136" s="28" t="n">
        <f aca="false">SUM(C136:AB136)</f>
        <v>22389.88041</v>
      </c>
    </row>
    <row r="137" customFormat="false" ht="13.2" hidden="false" customHeight="false" outlineLevel="0" collapsed="false">
      <c r="A137" s="33" t="s">
        <v>27</v>
      </c>
      <c r="B137" s="6" t="n">
        <v>12</v>
      </c>
      <c r="C137" s="0" t="n">
        <v>3710.46833333333</v>
      </c>
      <c r="D137" s="0" t="n">
        <v>4405.91644</v>
      </c>
      <c r="E137" s="0" t="n">
        <v>687.438</v>
      </c>
      <c r="F137" s="0" t="n">
        <v>369.640833333333</v>
      </c>
      <c r="G137" s="0" t="n">
        <v>21.2898833333333</v>
      </c>
      <c r="H137" s="0" t="n">
        <v>147.032666666667</v>
      </c>
      <c r="I137" s="0" t="n">
        <v>141.809716666667</v>
      </c>
      <c r="J137" s="0" t="n">
        <v>252.942666666667</v>
      </c>
      <c r="K137" s="0" t="n">
        <v>67.0994</v>
      </c>
      <c r="L137" s="0" t="n">
        <v>26.20925</v>
      </c>
      <c r="M137" s="0" t="n">
        <v>194.182583333333</v>
      </c>
      <c r="N137" s="0" t="n">
        <v>0</v>
      </c>
      <c r="O137" s="0" t="n">
        <v>6030.33</v>
      </c>
      <c r="P137" s="0" t="n">
        <v>1518.68933333333</v>
      </c>
      <c r="Q137" s="0" t="n">
        <v>433.833666666667</v>
      </c>
      <c r="R137" s="0" t="n">
        <v>287.464833333333</v>
      </c>
      <c r="S137" s="0" t="n">
        <v>373.7005</v>
      </c>
      <c r="T137" s="0" t="n">
        <v>211.254</v>
      </c>
      <c r="U137" s="0" t="n">
        <v>36.3206666666667</v>
      </c>
      <c r="V137" s="0" t="n">
        <v>61.7183333333333</v>
      </c>
      <c r="W137" s="0" t="n">
        <v>176.32</v>
      </c>
      <c r="X137" s="0" t="n">
        <v>940.287166666667</v>
      </c>
      <c r="Y137" s="0" t="n">
        <v>83.3265666666667</v>
      </c>
      <c r="Z137" s="0" t="n">
        <v>163.212166666667</v>
      </c>
      <c r="AA137" s="0" t="n">
        <v>55.0128833333333</v>
      </c>
      <c r="AB137" s="0" t="n">
        <v>0</v>
      </c>
      <c r="AC137" s="28" t="n">
        <f aca="false">SUM(C137:AB137)</f>
        <v>20395.49989</v>
      </c>
    </row>
    <row r="138" customFormat="false" ht="13.2" hidden="false" customHeight="false" outlineLevel="0" collapsed="false">
      <c r="A138" s="33" t="s">
        <v>28</v>
      </c>
      <c r="B138" s="6" t="n">
        <v>13</v>
      </c>
      <c r="C138" s="0" t="n">
        <v>13588.4166666667</v>
      </c>
      <c r="D138" s="0" t="n">
        <v>12406.1049981548</v>
      </c>
      <c r="E138" s="0" t="n">
        <v>2717.3</v>
      </c>
      <c r="F138" s="0" t="n">
        <v>1470.29333333333</v>
      </c>
      <c r="G138" s="0" t="n">
        <v>221.925</v>
      </c>
      <c r="H138" s="0" t="n">
        <v>711.585166666667</v>
      </c>
      <c r="I138" s="0" t="n">
        <v>740.802333333333</v>
      </c>
      <c r="J138" s="0" t="n">
        <v>825.1815</v>
      </c>
      <c r="K138" s="0" t="n">
        <v>291.375</v>
      </c>
      <c r="L138" s="0" t="n">
        <v>33.5228166666667</v>
      </c>
      <c r="M138" s="0" t="n">
        <v>291.150166666667</v>
      </c>
      <c r="N138" s="0" t="n">
        <v>6291.225</v>
      </c>
      <c r="O138" s="0" t="n">
        <v>0</v>
      </c>
      <c r="P138" s="0" t="n">
        <v>1066.38783333333</v>
      </c>
      <c r="Q138" s="0" t="n">
        <v>1169.68916666667</v>
      </c>
      <c r="R138" s="0" t="n">
        <v>416.959</v>
      </c>
      <c r="S138" s="0" t="n">
        <v>1069.46333333333</v>
      </c>
      <c r="T138" s="0" t="n">
        <v>287.375333333333</v>
      </c>
      <c r="U138" s="0" t="n">
        <v>103.14205</v>
      </c>
      <c r="V138" s="0" t="n">
        <v>261.943333333333</v>
      </c>
      <c r="W138" s="0" t="n">
        <v>207.346166666667</v>
      </c>
      <c r="X138" s="0" t="n">
        <v>1258.361</v>
      </c>
      <c r="Y138" s="0" t="n">
        <v>234.289666666667</v>
      </c>
      <c r="Z138" s="0" t="n">
        <v>270.263333333333</v>
      </c>
      <c r="AA138" s="0" t="n">
        <v>139.560183333333</v>
      </c>
      <c r="AB138" s="0" t="n">
        <v>0</v>
      </c>
      <c r="AC138" s="28" t="n">
        <f aca="false">SUM(C138:AB138)</f>
        <v>46073.6623814881</v>
      </c>
    </row>
    <row r="139" customFormat="false" ht="13.2" hidden="false" customHeight="false" outlineLevel="0" collapsed="false">
      <c r="A139" s="33" t="s">
        <v>29</v>
      </c>
      <c r="B139" s="6" t="n">
        <v>14</v>
      </c>
      <c r="C139" s="0" t="n">
        <v>3164.09666666667</v>
      </c>
      <c r="D139" s="0" t="n">
        <v>2706.035</v>
      </c>
      <c r="E139" s="0" t="n">
        <v>1488.73333333333</v>
      </c>
      <c r="F139" s="0" t="n">
        <v>658.986666666667</v>
      </c>
      <c r="G139" s="0" t="n">
        <v>38.075</v>
      </c>
      <c r="H139" s="0" t="n">
        <v>167.176666666667</v>
      </c>
      <c r="I139" s="0" t="n">
        <v>125.29</v>
      </c>
      <c r="J139" s="0" t="n">
        <v>337.731666666667</v>
      </c>
      <c r="K139" s="0" t="n">
        <v>69.5716666666667</v>
      </c>
      <c r="L139" s="0" t="n">
        <v>21.2616666666667</v>
      </c>
      <c r="M139" s="0" t="n">
        <v>44.56</v>
      </c>
      <c r="N139" s="0" t="n">
        <v>1643.925</v>
      </c>
      <c r="O139" s="0" t="n">
        <v>1046.68166666667</v>
      </c>
      <c r="P139" s="0" t="n">
        <v>0</v>
      </c>
      <c r="Q139" s="0" t="n">
        <v>667.748333333333</v>
      </c>
      <c r="R139" s="0" t="n">
        <v>89.6433333333333</v>
      </c>
      <c r="S139" s="0" t="n">
        <v>587.718333333333</v>
      </c>
      <c r="T139" s="0" t="n">
        <v>68.8583333333333</v>
      </c>
      <c r="U139" s="0" t="n">
        <v>44.0633333333333</v>
      </c>
      <c r="V139" s="0" t="n">
        <v>28.1066666666667</v>
      </c>
      <c r="W139" s="0" t="n">
        <v>59.5233333333333</v>
      </c>
      <c r="X139" s="0" t="n">
        <v>819.26</v>
      </c>
      <c r="Y139" s="0" t="n">
        <v>83.8283333333333</v>
      </c>
      <c r="Z139" s="0" t="n">
        <v>330.78</v>
      </c>
      <c r="AA139" s="0" t="n">
        <v>41.325</v>
      </c>
      <c r="AB139" s="0" t="n">
        <v>0</v>
      </c>
      <c r="AC139" s="28" t="n">
        <f aca="false">SUM(C139:AB139)</f>
        <v>14332.98</v>
      </c>
    </row>
    <row r="140" customFormat="false" ht="13.2" hidden="false" customHeight="false" outlineLevel="0" collapsed="false">
      <c r="A140" s="33" t="s">
        <v>30</v>
      </c>
      <c r="B140" s="6" t="n">
        <v>15</v>
      </c>
      <c r="C140" s="0" t="n">
        <v>131600</v>
      </c>
      <c r="D140" s="0" t="n">
        <v>8673.72713833333</v>
      </c>
      <c r="E140" s="0" t="n">
        <v>3987.52783333333</v>
      </c>
      <c r="F140" s="0" t="n">
        <v>1036.20116666667</v>
      </c>
      <c r="G140" s="0" t="n">
        <v>62.4289633333333</v>
      </c>
      <c r="H140" s="0" t="n">
        <v>531.7424</v>
      </c>
      <c r="I140" s="0" t="n">
        <v>651.2605</v>
      </c>
      <c r="J140" s="0" t="n">
        <v>3522.38833333333</v>
      </c>
      <c r="K140" s="0" t="n">
        <v>219.147183333333</v>
      </c>
      <c r="L140" s="0" t="n">
        <v>112.797425</v>
      </c>
      <c r="M140" s="0" t="n">
        <v>0</v>
      </c>
      <c r="N140" s="0" t="n">
        <v>296.498333333333</v>
      </c>
      <c r="O140" s="0" t="n">
        <v>1172.99683333333</v>
      </c>
      <c r="P140" s="0" t="n">
        <v>663.269833333333</v>
      </c>
      <c r="Q140" s="0" t="n">
        <v>0</v>
      </c>
      <c r="R140" s="0" t="n">
        <v>207.267266666667</v>
      </c>
      <c r="S140" s="0" t="n">
        <v>2024.6475</v>
      </c>
      <c r="T140" s="0" t="n">
        <v>825.939566666667</v>
      </c>
      <c r="U140" s="0" t="n">
        <v>334.67695</v>
      </c>
      <c r="V140" s="0" t="n">
        <v>573.551666666667</v>
      </c>
      <c r="W140" s="0" t="n">
        <v>309.836983333333</v>
      </c>
      <c r="X140" s="0" t="n">
        <v>1720.40933333333</v>
      </c>
      <c r="Y140" s="0" t="n">
        <v>237.229991666667</v>
      </c>
      <c r="Z140" s="0" t="n">
        <v>184.838666666667</v>
      </c>
      <c r="AA140" s="0" t="n">
        <v>42.0118733333333</v>
      </c>
      <c r="AB140" s="0" t="n">
        <v>0</v>
      </c>
      <c r="AC140" s="28" t="n">
        <f aca="false">SUM(C140:AB140)</f>
        <v>158990.395741667</v>
      </c>
    </row>
    <row r="141" customFormat="false" ht="13.2" hidden="false" customHeight="false" outlineLevel="0" collapsed="false">
      <c r="A141" s="32" t="s">
        <v>31</v>
      </c>
      <c r="B141" s="6" t="n">
        <v>16</v>
      </c>
      <c r="C141" s="0" t="n">
        <v>6235.66166666667</v>
      </c>
      <c r="D141" s="0" t="n">
        <v>7447.59196666667</v>
      </c>
      <c r="E141" s="0" t="n">
        <v>2020.44666666667</v>
      </c>
      <c r="F141" s="0" t="n">
        <v>2542.27166666667</v>
      </c>
      <c r="G141" s="0" t="n">
        <v>57.7351</v>
      </c>
      <c r="H141" s="0" t="n">
        <v>227.043166666667</v>
      </c>
      <c r="I141" s="0" t="n">
        <v>1201.29416666667</v>
      </c>
      <c r="J141" s="0" t="n">
        <v>519.4785</v>
      </c>
      <c r="K141" s="0" t="n">
        <v>803.500833333333</v>
      </c>
      <c r="L141" s="0" t="n">
        <v>74.7151166666667</v>
      </c>
      <c r="M141" s="0" t="n">
        <v>837.710166666667</v>
      </c>
      <c r="N141" s="0" t="n">
        <v>249.068833333333</v>
      </c>
      <c r="O141" s="0" t="n">
        <v>282.560833333333</v>
      </c>
      <c r="P141" s="0" t="n">
        <v>83.3258333333333</v>
      </c>
      <c r="Q141" s="0" t="n">
        <v>176.3535</v>
      </c>
      <c r="R141" s="0" t="n">
        <v>0</v>
      </c>
      <c r="S141" s="0" t="n">
        <v>956.256666666667</v>
      </c>
      <c r="T141" s="0" t="n">
        <v>1121.55383333333</v>
      </c>
      <c r="U141" s="0" t="n">
        <v>123.639066666667</v>
      </c>
      <c r="V141" s="0" t="n">
        <v>1412.13666666667</v>
      </c>
      <c r="W141" s="0" t="n">
        <v>453.121</v>
      </c>
      <c r="X141" s="0" t="n">
        <v>1266.10083333333</v>
      </c>
      <c r="Y141" s="0" t="n">
        <v>687.772166666667</v>
      </c>
      <c r="Z141" s="0" t="n">
        <v>31.2039</v>
      </c>
      <c r="AA141" s="0" t="n">
        <v>173.370783333333</v>
      </c>
      <c r="AB141" s="0" t="n">
        <v>0</v>
      </c>
      <c r="AC141" s="28" t="n">
        <f aca="false">SUM(C141:AB141)</f>
        <v>28983.9129333333</v>
      </c>
    </row>
    <row r="142" customFormat="false" ht="13.2" hidden="false" customHeight="false" outlineLevel="0" collapsed="false">
      <c r="A142" s="34" t="s">
        <v>32</v>
      </c>
      <c r="B142" s="6" t="n">
        <v>17</v>
      </c>
      <c r="C142" s="0" t="n">
        <v>29237.4166666667</v>
      </c>
      <c r="D142" s="0" t="n">
        <v>12083.6728333333</v>
      </c>
      <c r="E142" s="0" t="n">
        <v>22572.9166666667</v>
      </c>
      <c r="F142" s="0" t="n">
        <v>3445.645</v>
      </c>
      <c r="G142" s="0" t="n">
        <v>462.225333333333</v>
      </c>
      <c r="H142" s="0" t="n">
        <v>498.505166666667</v>
      </c>
      <c r="I142" s="0" t="n">
        <v>960.236666666667</v>
      </c>
      <c r="J142" s="0" t="n">
        <v>1970.39833333333</v>
      </c>
      <c r="K142" s="0" t="n">
        <v>3895.27</v>
      </c>
      <c r="L142" s="0" t="n">
        <v>478.9125</v>
      </c>
      <c r="M142" s="0" t="n">
        <v>715.232166666667</v>
      </c>
      <c r="N142" s="0" t="n">
        <v>319.533833333333</v>
      </c>
      <c r="O142" s="0" t="n">
        <v>1252.59333333333</v>
      </c>
      <c r="P142" s="0" t="n">
        <v>672.228166666667</v>
      </c>
      <c r="Q142" s="0" t="n">
        <v>1248.93933333333</v>
      </c>
      <c r="R142" s="0" t="n">
        <v>1159.03933333333</v>
      </c>
      <c r="S142" s="0" t="n">
        <v>0</v>
      </c>
      <c r="T142" s="0" t="n">
        <v>3658.24666666667</v>
      </c>
      <c r="U142" s="0" t="n">
        <v>2302.75333333333</v>
      </c>
      <c r="V142" s="0" t="n">
        <v>3949.29</v>
      </c>
      <c r="W142" s="0" t="n">
        <v>1647.78</v>
      </c>
      <c r="X142" s="0" t="n">
        <v>14216.2833333333</v>
      </c>
      <c r="Y142" s="0" t="n">
        <v>3845.37666666667</v>
      </c>
      <c r="Z142" s="0" t="n">
        <v>154.687</v>
      </c>
      <c r="AA142" s="0" t="n">
        <v>492.861316666667</v>
      </c>
      <c r="AB142" s="0" t="n">
        <v>0</v>
      </c>
      <c r="AC142" s="28" t="n">
        <f aca="false">SUM(C142:AB142)</f>
        <v>111240.04365</v>
      </c>
    </row>
    <row r="143" customFormat="false" ht="13.2" hidden="false" customHeight="false" outlineLevel="0" collapsed="false">
      <c r="A143" s="35" t="s">
        <v>33</v>
      </c>
      <c r="B143" s="6" t="n">
        <v>18</v>
      </c>
      <c r="C143" s="0" t="n">
        <v>15571.7833333333</v>
      </c>
      <c r="D143" s="0" t="n">
        <v>7277.51351666667</v>
      </c>
      <c r="E143" s="0" t="n">
        <v>13260.4733333333</v>
      </c>
      <c r="F143" s="0" t="n">
        <v>2237.06</v>
      </c>
      <c r="G143" s="0" t="n">
        <v>47.3181</v>
      </c>
      <c r="H143" s="0" t="n">
        <v>398.5365</v>
      </c>
      <c r="I143" s="0" t="n">
        <v>554.465833333333</v>
      </c>
      <c r="J143" s="0" t="n">
        <v>505.859833333333</v>
      </c>
      <c r="K143" s="0" t="n">
        <v>1859.335</v>
      </c>
      <c r="L143" s="0" t="n">
        <v>312.494166666667</v>
      </c>
      <c r="M143" s="0" t="n">
        <v>229.858</v>
      </c>
      <c r="N143" s="0" t="n">
        <v>153.920416666667</v>
      </c>
      <c r="O143" s="0" t="n">
        <v>198.514666666667</v>
      </c>
      <c r="P143" s="0" t="n">
        <v>75.6115</v>
      </c>
      <c r="Q143" s="0" t="n">
        <v>321.836683333333</v>
      </c>
      <c r="R143" s="0" t="n">
        <v>1261.24083333333</v>
      </c>
      <c r="S143" s="0" t="n">
        <v>3120.10333333333</v>
      </c>
      <c r="T143" s="0" t="n">
        <v>0</v>
      </c>
      <c r="U143" s="0" t="n">
        <v>1629.35333333333</v>
      </c>
      <c r="V143" s="0" t="n">
        <v>12859.79</v>
      </c>
      <c r="W143" s="0" t="n">
        <v>3039.63333333333</v>
      </c>
      <c r="X143" s="0" t="n">
        <v>3057.89833333333</v>
      </c>
      <c r="Y143" s="0" t="n">
        <v>1794.775</v>
      </c>
      <c r="Z143" s="0" t="n">
        <v>17.2522183333333</v>
      </c>
      <c r="AA143" s="0" t="n">
        <v>164.440416666667</v>
      </c>
      <c r="AB143" s="0" t="n">
        <v>0</v>
      </c>
      <c r="AC143" s="28" t="n">
        <f aca="false">SUM(C143:AB143)</f>
        <v>69949.067685</v>
      </c>
    </row>
    <row r="144" customFormat="false" ht="13.2" hidden="false" customHeight="false" outlineLevel="0" collapsed="false">
      <c r="A144" s="35" t="s">
        <v>34</v>
      </c>
      <c r="B144" s="6" t="n">
        <v>19</v>
      </c>
      <c r="C144" s="0" t="n">
        <v>8346.88333333333</v>
      </c>
      <c r="D144" s="0" t="n">
        <v>3536.45773333333</v>
      </c>
      <c r="E144" s="0" t="n">
        <v>5767.755</v>
      </c>
      <c r="F144" s="0" t="n">
        <v>906.646166666667</v>
      </c>
      <c r="G144" s="0" t="n">
        <v>10.3841133333333</v>
      </c>
      <c r="H144" s="0" t="n">
        <v>79.4413166666667</v>
      </c>
      <c r="I144" s="0" t="n">
        <v>110.388083333333</v>
      </c>
      <c r="J144" s="0" t="n">
        <v>272.655333333333</v>
      </c>
      <c r="K144" s="0" t="n">
        <v>496.564</v>
      </c>
      <c r="L144" s="0" t="n">
        <v>99.2562</v>
      </c>
      <c r="M144" s="0" t="n">
        <v>36.6298166666667</v>
      </c>
      <c r="N144" s="0" t="n">
        <v>27.05733</v>
      </c>
      <c r="O144" s="0" t="n">
        <v>69.4705666666667</v>
      </c>
      <c r="P144" s="0" t="n">
        <v>36.7222166666667</v>
      </c>
      <c r="Q144" s="0" t="n">
        <v>108.045566666667</v>
      </c>
      <c r="R144" s="0" t="n">
        <v>121.175683333333</v>
      </c>
      <c r="S144" s="0" t="n">
        <v>1801.3</v>
      </c>
      <c r="T144" s="0" t="n">
        <v>1218.01833333333</v>
      </c>
      <c r="U144" s="0" t="n">
        <v>0</v>
      </c>
      <c r="V144" s="0" t="n">
        <v>2339.66</v>
      </c>
      <c r="W144" s="0" t="n">
        <v>1005.20516666667</v>
      </c>
      <c r="X144" s="0" t="n">
        <v>805.27</v>
      </c>
      <c r="Y144" s="0" t="n">
        <v>432.863333333333</v>
      </c>
      <c r="Z144" s="0" t="n">
        <v>15.6141536666667</v>
      </c>
      <c r="AA144" s="0" t="n">
        <v>10.4628383333333</v>
      </c>
      <c r="AB144" s="0" t="n">
        <v>0</v>
      </c>
      <c r="AC144" s="28" t="n">
        <f aca="false">SUM(C144:AB144)</f>
        <v>27653.9262853333</v>
      </c>
    </row>
    <row r="145" customFormat="false" ht="13.2" hidden="false" customHeight="false" outlineLevel="0" collapsed="false">
      <c r="A145" s="35" t="s">
        <v>35</v>
      </c>
      <c r="B145" s="6" t="n">
        <v>20</v>
      </c>
      <c r="C145" s="0" t="n">
        <v>20525.4</v>
      </c>
      <c r="D145" s="0" t="n">
        <v>11121.89</v>
      </c>
      <c r="E145" s="0" t="n">
        <v>14340.6066666667</v>
      </c>
      <c r="F145" s="0" t="n">
        <v>3097.70333333333</v>
      </c>
      <c r="G145" s="0" t="n">
        <v>173.505</v>
      </c>
      <c r="H145" s="0" t="n">
        <v>318.095</v>
      </c>
      <c r="I145" s="0" t="n">
        <v>1216.78833333333</v>
      </c>
      <c r="J145" s="0" t="n">
        <v>445.97</v>
      </c>
      <c r="K145" s="0" t="n">
        <v>2623.88833333333</v>
      </c>
      <c r="L145" s="0" t="n">
        <v>289.741666666667</v>
      </c>
      <c r="M145" s="0" t="n">
        <v>289.055</v>
      </c>
      <c r="N145" s="0" t="n">
        <v>56.3266666666667</v>
      </c>
      <c r="O145" s="0" t="n">
        <v>272.225</v>
      </c>
      <c r="P145" s="0" t="n">
        <v>52.805</v>
      </c>
      <c r="Q145" s="0" t="n">
        <v>598.673333333333</v>
      </c>
      <c r="R145" s="0" t="n">
        <v>1843.44833333333</v>
      </c>
      <c r="S145" s="0" t="n">
        <v>4329.30166666667</v>
      </c>
      <c r="T145" s="0" t="n">
        <v>20898.6333333333</v>
      </c>
      <c r="U145" s="0" t="n">
        <v>3025.51</v>
      </c>
      <c r="V145" s="0" t="n">
        <v>0</v>
      </c>
      <c r="W145" s="0" t="n">
        <v>5404.05</v>
      </c>
      <c r="X145" s="0" t="n">
        <v>5772.375</v>
      </c>
      <c r="Y145" s="0" t="n">
        <v>4386.38833333333</v>
      </c>
      <c r="Z145" s="0" t="n">
        <v>7.515</v>
      </c>
      <c r="AA145" s="0" t="n">
        <v>142.283333333333</v>
      </c>
      <c r="AB145" s="0" t="n">
        <v>0</v>
      </c>
      <c r="AC145" s="28" t="n">
        <f aca="false">SUM(C145:AB145)</f>
        <v>101232.178333333</v>
      </c>
    </row>
    <row r="146" customFormat="false" ht="13.2" hidden="false" customHeight="false" outlineLevel="0" collapsed="false">
      <c r="A146" s="35" t="s">
        <v>36</v>
      </c>
      <c r="B146" s="6" t="n">
        <v>21</v>
      </c>
      <c r="C146" s="0" t="n">
        <v>10258.4516666667</v>
      </c>
      <c r="D146" s="0" t="n">
        <v>6142.32825</v>
      </c>
      <c r="E146" s="0" t="n">
        <v>11639.935</v>
      </c>
      <c r="F146" s="0" t="n">
        <v>1572.241</v>
      </c>
      <c r="G146" s="0" t="n">
        <v>66.0268833333333</v>
      </c>
      <c r="H146" s="0" t="n">
        <v>295.5975</v>
      </c>
      <c r="I146" s="0" t="n">
        <v>645.053666666667</v>
      </c>
      <c r="J146" s="0" t="n">
        <v>548.324333333333</v>
      </c>
      <c r="K146" s="0" t="n">
        <v>1300.88433333333</v>
      </c>
      <c r="L146" s="0" t="n">
        <v>185.1545</v>
      </c>
      <c r="M146" s="0" t="n">
        <v>283.242</v>
      </c>
      <c r="N146" s="0" t="n">
        <v>177.496016666667</v>
      </c>
      <c r="O146" s="0" t="n">
        <v>199.996016666667</v>
      </c>
      <c r="P146" s="0" t="n">
        <v>63.79185</v>
      </c>
      <c r="Q146" s="0" t="n">
        <v>247.406833333333</v>
      </c>
      <c r="R146" s="0" t="n">
        <v>528.077</v>
      </c>
      <c r="S146" s="0" t="n">
        <v>1576.832</v>
      </c>
      <c r="T146" s="0" t="n">
        <v>2765.47</v>
      </c>
      <c r="U146" s="0" t="n">
        <v>1035.0625</v>
      </c>
      <c r="V146" s="0" t="n">
        <v>4267.77333333333</v>
      </c>
      <c r="W146" s="0" t="n">
        <v>0</v>
      </c>
      <c r="X146" s="0" t="n">
        <v>2852.08333333333</v>
      </c>
      <c r="Y146" s="0" t="n">
        <v>1240.6595</v>
      </c>
      <c r="Z146" s="0" t="n">
        <v>46.8799166666667</v>
      </c>
      <c r="AA146" s="0" t="n">
        <v>84.8865666666667</v>
      </c>
      <c r="AB146" s="0" t="n">
        <v>0</v>
      </c>
      <c r="AC146" s="28" t="n">
        <f aca="false">SUM(C146:AB146)</f>
        <v>48023.654</v>
      </c>
    </row>
    <row r="147" customFormat="false" ht="13.2" hidden="false" customHeight="false" outlineLevel="0" collapsed="false">
      <c r="A147" s="29" t="s">
        <v>37</v>
      </c>
      <c r="B147" s="6" t="n">
        <v>22</v>
      </c>
      <c r="C147" s="0" t="n">
        <v>37568.1166666667</v>
      </c>
      <c r="D147" s="0" t="n">
        <v>26143.4988333333</v>
      </c>
      <c r="E147" s="0" t="n">
        <v>39543.0166666667</v>
      </c>
      <c r="F147" s="0" t="n">
        <v>4669.54</v>
      </c>
      <c r="G147" s="0" t="n">
        <v>505.456666666667</v>
      </c>
      <c r="H147" s="0" t="n">
        <v>1538.40733333333</v>
      </c>
      <c r="I147" s="0" t="n">
        <v>1042.55316666667</v>
      </c>
      <c r="J147" s="0" t="n">
        <v>3306.165</v>
      </c>
      <c r="K147" s="0" t="n">
        <v>4025.525</v>
      </c>
      <c r="L147" s="0" t="n">
        <v>515.029666666667</v>
      </c>
      <c r="M147" s="0" t="n">
        <v>978.985</v>
      </c>
      <c r="N147" s="0" t="n">
        <v>733.557</v>
      </c>
      <c r="O147" s="0" t="n">
        <v>1341.75433333333</v>
      </c>
      <c r="P147" s="0" t="n">
        <v>914.851833333334</v>
      </c>
      <c r="Q147" s="0" t="n">
        <v>922.245666666667</v>
      </c>
      <c r="R147" s="0" t="n">
        <v>1394.34033333333</v>
      </c>
      <c r="S147" s="0" t="n">
        <v>15791.75</v>
      </c>
      <c r="T147" s="0" t="n">
        <v>3726.77</v>
      </c>
      <c r="U147" s="0" t="n">
        <v>1444.81133333333</v>
      </c>
      <c r="V147" s="0" t="n">
        <v>5122.765</v>
      </c>
      <c r="W147" s="0" t="n">
        <v>2979.27</v>
      </c>
      <c r="X147" s="0" t="n">
        <v>0</v>
      </c>
      <c r="Y147" s="0" t="n">
        <v>3107.085</v>
      </c>
      <c r="Z147" s="0" t="n">
        <v>300.544666666667</v>
      </c>
      <c r="AA147" s="0" t="n">
        <v>465.800666666667</v>
      </c>
      <c r="AB147" s="0" t="n">
        <v>0</v>
      </c>
      <c r="AC147" s="28" t="n">
        <f aca="false">SUM(C147:AB147)</f>
        <v>158081.839833333</v>
      </c>
    </row>
    <row r="148" customFormat="false" ht="13.2" hidden="false" customHeight="false" outlineLevel="0" collapsed="false">
      <c r="A148" s="35" t="s">
        <v>38</v>
      </c>
      <c r="B148" s="6" t="n">
        <v>23</v>
      </c>
      <c r="C148" s="0" t="n">
        <v>5433.73166666667</v>
      </c>
      <c r="D148" s="0" t="n">
        <v>4577.67155</v>
      </c>
      <c r="E148" s="0" t="n">
        <v>8470.435</v>
      </c>
      <c r="F148" s="0" t="n">
        <v>963.109</v>
      </c>
      <c r="G148" s="0" t="n">
        <v>35.61835</v>
      </c>
      <c r="H148" s="0" t="n">
        <v>155.725016666667</v>
      </c>
      <c r="I148" s="0" t="n">
        <v>135.658983333333</v>
      </c>
      <c r="J148" s="0" t="n">
        <v>427.263333333333</v>
      </c>
      <c r="K148" s="0" t="n">
        <v>1636.23166666667</v>
      </c>
      <c r="L148" s="0" t="n">
        <v>151.605333333333</v>
      </c>
      <c r="M148" s="0" t="n">
        <v>159.54575</v>
      </c>
      <c r="N148" s="0" t="n">
        <v>73.4255333333333</v>
      </c>
      <c r="O148" s="0" t="n">
        <v>226.284</v>
      </c>
      <c r="P148" s="0" t="n">
        <v>83.08665</v>
      </c>
      <c r="Q148" s="0" t="n">
        <v>122.030283333333</v>
      </c>
      <c r="R148" s="0" t="n">
        <v>735.950333333333</v>
      </c>
      <c r="S148" s="0" t="n">
        <v>2838.68333333333</v>
      </c>
      <c r="T148" s="0" t="n">
        <v>1304.68166666667</v>
      </c>
      <c r="U148" s="0" t="n">
        <v>432.182483333333</v>
      </c>
      <c r="V148" s="0" t="n">
        <v>4386.38833333333</v>
      </c>
      <c r="W148" s="0" t="n">
        <v>988.5475</v>
      </c>
      <c r="X148" s="0" t="n">
        <v>2014.025</v>
      </c>
      <c r="Y148" s="0" t="n">
        <v>0</v>
      </c>
      <c r="Z148" s="0" t="n">
        <v>29.2385</v>
      </c>
      <c r="AA148" s="0" t="n">
        <v>99.383</v>
      </c>
      <c r="AB148" s="0" t="n">
        <v>0</v>
      </c>
      <c r="AC148" s="28" t="n">
        <f aca="false">SUM(C148:AB148)</f>
        <v>35480.5022666667</v>
      </c>
    </row>
    <row r="149" customFormat="false" ht="13.2" hidden="false" customHeight="false" outlineLevel="0" collapsed="false">
      <c r="A149" s="33" t="s">
        <v>39</v>
      </c>
      <c r="B149" s="6" t="n">
        <v>24</v>
      </c>
      <c r="C149" s="0" t="n">
        <v>2082.24833333333</v>
      </c>
      <c r="D149" s="0" t="n">
        <v>1102.41473961905</v>
      </c>
      <c r="E149" s="0" t="n">
        <v>340.506333333333</v>
      </c>
      <c r="F149" s="0" t="n">
        <v>394.5707</v>
      </c>
      <c r="G149" s="0" t="n">
        <v>16.8974383333333</v>
      </c>
      <c r="H149" s="0" t="n">
        <v>35.202645</v>
      </c>
      <c r="I149" s="0" t="n">
        <v>293.479833333333</v>
      </c>
      <c r="J149" s="0" t="n">
        <v>141.863166666667</v>
      </c>
      <c r="K149" s="0" t="n">
        <v>32.2156166666667</v>
      </c>
      <c r="L149" s="0" t="n">
        <v>23.5577816666667</v>
      </c>
      <c r="M149" s="0" t="n">
        <v>10.1671933333333</v>
      </c>
      <c r="N149" s="0" t="n">
        <v>131.16115</v>
      </c>
      <c r="O149" s="0" t="n">
        <v>261.760333333333</v>
      </c>
      <c r="P149" s="0" t="n">
        <v>401.704666666667</v>
      </c>
      <c r="Q149" s="0" t="n">
        <v>181.417666666667</v>
      </c>
      <c r="R149" s="0" t="n">
        <v>34.5375833333333</v>
      </c>
      <c r="S149" s="0" t="n">
        <v>167.3735</v>
      </c>
      <c r="T149" s="0" t="n">
        <v>13.3467666666667</v>
      </c>
      <c r="U149" s="0" t="n">
        <v>16.609385</v>
      </c>
      <c r="V149" s="0" t="n">
        <v>8.51</v>
      </c>
      <c r="W149" s="0" t="n">
        <v>36.8353633333333</v>
      </c>
      <c r="X149" s="0" t="n">
        <v>251.811333333333</v>
      </c>
      <c r="Y149" s="0" t="n">
        <v>23.0482666666667</v>
      </c>
      <c r="Z149" s="0" t="n">
        <v>0</v>
      </c>
      <c r="AA149" s="0" t="n">
        <v>8.60331833333333</v>
      </c>
      <c r="AB149" s="0" t="n">
        <v>0</v>
      </c>
      <c r="AC149" s="28" t="n">
        <f aca="false">SUM(C149:AB149)</f>
        <v>6009.84311461905</v>
      </c>
    </row>
    <row r="150" customFormat="false" ht="13.2" hidden="false" customHeight="false" outlineLevel="0" collapsed="false">
      <c r="A150" s="32" t="s">
        <v>40</v>
      </c>
      <c r="B150" s="6" t="n">
        <v>25</v>
      </c>
      <c r="C150" s="0" t="n">
        <v>3161.54666666667</v>
      </c>
      <c r="D150" s="0" t="n">
        <v>14711.1543</v>
      </c>
      <c r="E150" s="0" t="n">
        <v>786.091333333333</v>
      </c>
      <c r="F150" s="0" t="n">
        <v>2148.78166666667</v>
      </c>
      <c r="G150" s="0" t="n">
        <v>154.67875</v>
      </c>
      <c r="H150" s="0" t="n">
        <v>670.6795</v>
      </c>
      <c r="I150" s="0" t="n">
        <v>602.823333333333</v>
      </c>
      <c r="J150" s="0" t="n">
        <v>175.998166666667</v>
      </c>
      <c r="K150" s="0" t="n">
        <v>152.554483333333</v>
      </c>
      <c r="L150" s="0" t="n">
        <v>15.3065666666667</v>
      </c>
      <c r="M150" s="0" t="n">
        <v>141.3912</v>
      </c>
      <c r="N150" s="0" t="n">
        <v>55.0371166666667</v>
      </c>
      <c r="O150" s="0" t="n">
        <v>150.99685</v>
      </c>
      <c r="P150" s="0" t="n">
        <v>41.5719</v>
      </c>
      <c r="Q150" s="0" t="n">
        <v>44.0944833333333</v>
      </c>
      <c r="R150" s="0" t="n">
        <v>216.356716666667</v>
      </c>
      <c r="S150" s="0" t="n">
        <v>517.59125</v>
      </c>
      <c r="T150" s="0" t="n">
        <v>139.6707</v>
      </c>
      <c r="U150" s="0" t="n">
        <v>22.0358833333333</v>
      </c>
      <c r="V150" s="0" t="n">
        <v>125.698333333333</v>
      </c>
      <c r="W150" s="0" t="n">
        <v>100.262283333333</v>
      </c>
      <c r="X150" s="0" t="n">
        <v>582.8659</v>
      </c>
      <c r="Y150" s="0" t="n">
        <v>115.114066666667</v>
      </c>
      <c r="Z150" s="0" t="n">
        <v>12.326255</v>
      </c>
      <c r="AA150" s="0" t="n">
        <v>0</v>
      </c>
      <c r="AB150" s="0" t="n">
        <v>0</v>
      </c>
      <c r="AC150" s="28" t="n">
        <f aca="false">SUM(C150:AB150)</f>
        <v>24844.627705</v>
      </c>
    </row>
    <row r="151" customFormat="false" ht="13.2" hidden="false" customHeight="false" outlineLevel="0" collapsed="false">
      <c r="A151" s="32" t="s">
        <v>41</v>
      </c>
      <c r="B151" s="6" t="n">
        <v>26</v>
      </c>
      <c r="C151" s="0" t="n">
        <v>8625.72833333333</v>
      </c>
      <c r="D151" s="0" t="n">
        <v>7750.2085465</v>
      </c>
      <c r="E151" s="0" t="n">
        <v>6903.43666666667</v>
      </c>
      <c r="F151" s="0" t="n">
        <v>1774.33833333333</v>
      </c>
      <c r="G151" s="0" t="n">
        <v>21.1529516666667</v>
      </c>
      <c r="H151" s="0" t="n">
        <v>352.585166666667</v>
      </c>
      <c r="I151" s="0" t="n">
        <v>468.78745</v>
      </c>
      <c r="J151" s="0" t="n">
        <v>375.902</v>
      </c>
      <c r="K151" s="0" t="n">
        <v>778.845333333333</v>
      </c>
      <c r="L151" s="0" t="n">
        <v>157.7408</v>
      </c>
      <c r="M151" s="0" t="n">
        <v>701.262041666667</v>
      </c>
      <c r="N151" s="0" t="n">
        <v>30.5982416666667</v>
      </c>
      <c r="O151" s="0" t="n">
        <v>657.319666666667</v>
      </c>
      <c r="P151" s="0" t="n">
        <v>31.361605</v>
      </c>
      <c r="Q151" s="0" t="n">
        <v>109.04722</v>
      </c>
      <c r="R151" s="0" t="n">
        <v>1197.89133333333</v>
      </c>
      <c r="S151" s="0" t="n">
        <v>4111.60666666667</v>
      </c>
      <c r="T151" s="0" t="n">
        <v>389.3675</v>
      </c>
      <c r="U151" s="0" t="n">
        <v>440.743116666667</v>
      </c>
      <c r="V151" s="0" t="n">
        <v>1898.57166666667</v>
      </c>
      <c r="W151" s="0" t="n">
        <v>631.259166666667</v>
      </c>
      <c r="X151" s="0" t="n">
        <v>1435.67725</v>
      </c>
      <c r="Y151" s="0" t="n">
        <v>819.5415</v>
      </c>
      <c r="Z151" s="0" t="n">
        <v>1.13582183333333</v>
      </c>
      <c r="AA151" s="0" t="n">
        <v>517.608666666667</v>
      </c>
      <c r="AB151" s="0" t="n">
        <v>0</v>
      </c>
      <c r="AC151" s="28" t="n">
        <f aca="false">SUM(C151:AB151)</f>
        <v>40181.717045</v>
      </c>
    </row>
    <row r="154" s="36" customFormat="true" ht="13.2" hidden="false" customHeight="false" outlineLevel="0" collapsed="false">
      <c r="A154" s="36" t="s">
        <v>50</v>
      </c>
    </row>
    <row r="155" customFormat="false" ht="13.2" hidden="false" customHeight="false" outlineLevel="0" collapsed="false">
      <c r="C155" s="13" t="s">
        <v>16</v>
      </c>
      <c r="D155" s="13" t="s">
        <v>17</v>
      </c>
      <c r="E155" s="14" t="s">
        <v>18</v>
      </c>
      <c r="F155" s="13" t="s">
        <v>19</v>
      </c>
      <c r="G155" s="15" t="s">
        <v>20</v>
      </c>
      <c r="H155" s="15" t="s">
        <v>21</v>
      </c>
      <c r="I155" s="15" t="s">
        <v>22</v>
      </c>
      <c r="J155" s="16" t="s">
        <v>23</v>
      </c>
      <c r="K155" s="16" t="s">
        <v>24</v>
      </c>
      <c r="L155" s="16" t="s">
        <v>25</v>
      </c>
      <c r="M155" s="17" t="s">
        <v>26</v>
      </c>
      <c r="N155" s="18" t="s">
        <v>27</v>
      </c>
      <c r="O155" s="18" t="s">
        <v>28</v>
      </c>
      <c r="P155" s="18" t="s">
        <v>29</v>
      </c>
      <c r="Q155" s="18" t="s">
        <v>30</v>
      </c>
      <c r="R155" s="17" t="s">
        <v>31</v>
      </c>
      <c r="S155" s="19" t="s">
        <v>32</v>
      </c>
      <c r="T155" s="20" t="s">
        <v>33</v>
      </c>
      <c r="U155" s="20" t="s">
        <v>34</v>
      </c>
      <c r="V155" s="20" t="s">
        <v>35</v>
      </c>
      <c r="W155" s="20" t="s">
        <v>36</v>
      </c>
      <c r="X155" s="14" t="s">
        <v>37</v>
      </c>
      <c r="Y155" s="20" t="s">
        <v>38</v>
      </c>
      <c r="Z155" s="18" t="s">
        <v>39</v>
      </c>
      <c r="AA155" s="17" t="s">
        <v>40</v>
      </c>
      <c r="AB155" s="17" t="s">
        <v>41</v>
      </c>
      <c r="AC155" s="26" t="s">
        <v>45</v>
      </c>
    </row>
    <row r="156" customFormat="false" ht="13.2" hidden="false" customHeight="false" outlineLevel="0" collapsed="false">
      <c r="C156" s="6" t="n">
        <v>1</v>
      </c>
      <c r="D156" s="6" t="n">
        <v>2</v>
      </c>
      <c r="E156" s="6" t="n">
        <v>3</v>
      </c>
      <c r="F156" s="6" t="n">
        <v>4</v>
      </c>
      <c r="G156" s="6" t="n">
        <v>5</v>
      </c>
      <c r="H156" s="6" t="n">
        <v>6</v>
      </c>
      <c r="I156" s="6" t="n">
        <v>7</v>
      </c>
      <c r="J156" s="6" t="n">
        <v>8</v>
      </c>
      <c r="K156" s="6" t="n">
        <v>9</v>
      </c>
      <c r="L156" s="6" t="n">
        <v>10</v>
      </c>
      <c r="M156" s="6" t="n">
        <v>11</v>
      </c>
      <c r="N156" s="6" t="n">
        <v>12</v>
      </c>
      <c r="O156" s="6" t="n">
        <v>13</v>
      </c>
      <c r="P156" s="6" t="n">
        <v>14</v>
      </c>
      <c r="Q156" s="6" t="n">
        <v>15</v>
      </c>
      <c r="R156" s="6" t="n">
        <v>16</v>
      </c>
      <c r="S156" s="6" t="n">
        <v>17</v>
      </c>
      <c r="T156" s="6" t="n">
        <v>18</v>
      </c>
      <c r="U156" s="6" t="n">
        <v>19</v>
      </c>
      <c r="V156" s="6" t="n">
        <v>20</v>
      </c>
      <c r="W156" s="6" t="n">
        <v>21</v>
      </c>
      <c r="X156" s="6" t="n">
        <v>22</v>
      </c>
      <c r="Y156" s="6" t="n">
        <v>23</v>
      </c>
      <c r="Z156" s="6" t="n">
        <v>24</v>
      </c>
      <c r="AA156" s="6" t="n">
        <v>25</v>
      </c>
      <c r="AB156" s="6" t="n">
        <v>26</v>
      </c>
    </row>
    <row r="157" customFormat="false" ht="13.2" hidden="false" customHeight="false" outlineLevel="0" collapsed="false">
      <c r="A157" s="27" t="s">
        <v>16</v>
      </c>
      <c r="B157" s="6" t="n">
        <v>1</v>
      </c>
      <c r="C157" s="0" t="n">
        <f aca="false">C126/$AC126</f>
        <v>0</v>
      </c>
      <c r="D157" s="0" t="n">
        <f aca="false">D126/$AC126</f>
        <v>0.157256780143076</v>
      </c>
      <c r="E157" s="0" t="n">
        <f aca="false">E126/$AC126</f>
        <v>0.125820387300019</v>
      </c>
      <c r="F157" s="0" t="n">
        <f aca="false">F126/$AC126</f>
        <v>0.0522938941039194</v>
      </c>
      <c r="G157" s="0" t="n">
        <f aca="false">G126/$AC126</f>
        <v>0.0042780625699583</v>
      </c>
      <c r="H157" s="0" t="n">
        <f aca="false">H126/$AC126</f>
        <v>0.00832323484471548</v>
      </c>
      <c r="I157" s="0" t="n">
        <f aca="false">I126/$AC126</f>
        <v>0.0123181338705769</v>
      </c>
      <c r="J157" s="0" t="n">
        <f aca="false">J126/$AC126</f>
        <v>0.243825893514725</v>
      </c>
      <c r="K157" s="0" t="n">
        <f aca="false">K126/$AC126</f>
        <v>0.0114443551074906</v>
      </c>
      <c r="L157" s="0" t="n">
        <f aca="false">L126/$AC126</f>
        <v>0.00265684574860559</v>
      </c>
      <c r="M157" s="0" t="n">
        <f aca="false">M126/$AC126</f>
        <v>0.00447631311180635</v>
      </c>
      <c r="N157" s="0" t="n">
        <f aca="false">N126/$AC126</f>
        <v>0.00489913871106347</v>
      </c>
      <c r="O157" s="0" t="n">
        <f aca="false">O126/$AC126</f>
        <v>0.0182443105106642</v>
      </c>
      <c r="P157" s="0" t="n">
        <f aca="false">P126/$AC126</f>
        <v>0.00436609378637917</v>
      </c>
      <c r="Q157" s="0" t="n">
        <f aca="false">Q126/$AC126</f>
        <v>0.142971116766981</v>
      </c>
      <c r="R157" s="0" t="n">
        <f aca="false">R126/$AC126</f>
        <v>0.00891056215080244</v>
      </c>
      <c r="S157" s="0" t="n">
        <f aca="false">S126/$AC126</f>
        <v>0.0383811649003292</v>
      </c>
      <c r="T157" s="0" t="n">
        <f aca="false">T126/$AC126</f>
        <v>0.0211837682824927</v>
      </c>
      <c r="U157" s="0" t="n">
        <f aca="false">U126/$AC126</f>
        <v>0.0131968763215289</v>
      </c>
      <c r="V157" s="0" t="n">
        <f aca="false">V126/$AC126</f>
        <v>0.0222787705530617</v>
      </c>
      <c r="W157" s="0" t="n">
        <f aca="false">W126/$AC126</f>
        <v>0.0138420072576753</v>
      </c>
      <c r="X157" s="0" t="n">
        <f aca="false">X126/$AC126</f>
        <v>0.0742919405321345</v>
      </c>
      <c r="Y157" s="0" t="n">
        <f aca="false">Y126/$AC126</f>
        <v>0.00828950722203857</v>
      </c>
      <c r="Z157" s="0" t="n">
        <f aca="false">Z126/$AC126</f>
        <v>0.00235333956919602</v>
      </c>
      <c r="AA157" s="0" t="n">
        <f aca="false">AA126/$AC126</f>
        <v>0.00409750312075965</v>
      </c>
      <c r="AB157" s="22" t="n">
        <f aca="false">AB126/$AC126</f>
        <v>0</v>
      </c>
      <c r="AC157" s="28" t="n">
        <f aca="false">SUM(C157:AB157)</f>
        <v>1</v>
      </c>
    </row>
    <row r="158" customFormat="false" ht="13.2" hidden="false" customHeight="false" outlineLevel="0" collapsed="false">
      <c r="A158" s="27" t="s">
        <v>17</v>
      </c>
      <c r="B158" s="6" t="n">
        <v>2</v>
      </c>
      <c r="C158" s="0" t="n">
        <f aca="false">C127/$AC127</f>
        <v>0.230422309024617</v>
      </c>
      <c r="D158" s="0" t="n">
        <f aca="false">D127/$AC127</f>
        <v>0</v>
      </c>
      <c r="E158" s="0" t="n">
        <f aca="false">E127/$AC127</f>
        <v>0.0735343285506478</v>
      </c>
      <c r="F158" s="0" t="n">
        <f aca="false">F127/$AC127</f>
        <v>0.241190010901715</v>
      </c>
      <c r="G158" s="0" t="n">
        <f aca="false">G127/$AC127</f>
        <v>0.0281757984749666</v>
      </c>
      <c r="H158" s="0" t="n">
        <f aca="false">H127/$AC127</f>
        <v>0.0576083012405522</v>
      </c>
      <c r="I158" s="0" t="n">
        <f aca="false">I127/$AC127</f>
        <v>0.0910012848524341</v>
      </c>
      <c r="J158" s="0" t="n">
        <f aca="false">J127/$AC127</f>
        <v>0.0194855628909012</v>
      </c>
      <c r="K158" s="0" t="n">
        <f aca="false">K127/$AC127</f>
        <v>0.0122783119406368</v>
      </c>
      <c r="L158" s="0" t="n">
        <f aca="false">L127/$AC127</f>
        <v>0.00251475444593981</v>
      </c>
      <c r="M158" s="0" t="n">
        <f aca="false">M127/$AC127</f>
        <v>0.0144525623811373</v>
      </c>
      <c r="N158" s="0" t="n">
        <f aca="false">N127/$AC127</f>
        <v>0.00804733923722329</v>
      </c>
      <c r="O158" s="0" t="n">
        <f aca="false">O127/$AC127</f>
        <v>0.0235230739708341</v>
      </c>
      <c r="P158" s="0" t="n">
        <f aca="false">P127/$AC127</f>
        <v>0.0052174897903494</v>
      </c>
      <c r="Q158" s="0" t="n">
        <f aca="false">Q127/$AC127</f>
        <v>0.0131388041355816</v>
      </c>
      <c r="R158" s="0" t="n">
        <f aca="false">R127/$AC127</f>
        <v>0.0141582539550739</v>
      </c>
      <c r="S158" s="0" t="n">
        <f aca="false">S127/$AC127</f>
        <v>0.0208961436714947</v>
      </c>
      <c r="T158" s="0" t="n">
        <f aca="false">T127/$AC127</f>
        <v>0.0133518548598954</v>
      </c>
      <c r="U158" s="0" t="n">
        <f aca="false">U127/$AC127</f>
        <v>0.00688347746889313</v>
      </c>
      <c r="V158" s="0" t="n">
        <f aca="false">V127/$AC127</f>
        <v>0.0166664504358476</v>
      </c>
      <c r="W158" s="0" t="n">
        <f aca="false">W127/$AC127</f>
        <v>0.0112261543480096</v>
      </c>
      <c r="X158" s="0" t="n">
        <f aca="false">X127/$AC127</f>
        <v>0.0572799539479064</v>
      </c>
      <c r="Y158" s="0" t="n">
        <f aca="false">Y127/$AC127</f>
        <v>0.00925932415990496</v>
      </c>
      <c r="Z158" s="0" t="n">
        <f aca="false">Z127/$AC127</f>
        <v>0.00151035352724335</v>
      </c>
      <c r="AA158" s="0" t="n">
        <f aca="false">AA127/$AC127</f>
        <v>0.0281781017881948</v>
      </c>
      <c r="AB158" s="22" t="n">
        <f aca="false">AB127/$AC127</f>
        <v>0</v>
      </c>
      <c r="AC158" s="28" t="n">
        <f aca="false">SUM(C158:AB158)</f>
        <v>1</v>
      </c>
    </row>
    <row r="159" customFormat="false" ht="13.2" hidden="false" customHeight="false" outlineLevel="0" collapsed="false">
      <c r="A159" s="29" t="s">
        <v>18</v>
      </c>
      <c r="B159" s="6" t="n">
        <v>3</v>
      </c>
      <c r="C159" s="0" t="n">
        <f aca="false">C128/$AC128</f>
        <v>0.326560955739819</v>
      </c>
      <c r="D159" s="0" t="n">
        <f aca="false">D128/$AC128</f>
        <v>0.13508521203753</v>
      </c>
      <c r="E159" s="0" t="n">
        <f aca="false">E128/$AC128</f>
        <v>0</v>
      </c>
      <c r="F159" s="0" t="n">
        <f aca="false">F128/$AC128</f>
        <v>0.0324840457240695</v>
      </c>
      <c r="G159" s="0" t="n">
        <f aca="false">G128/$AC128</f>
        <v>0.003540265727617</v>
      </c>
      <c r="H159" s="0" t="n">
        <f aca="false">H128/$AC128</f>
        <v>0.00693358285530716</v>
      </c>
      <c r="I159" s="0" t="n">
        <f aca="false">I128/$AC128</f>
        <v>0.00879121127177845</v>
      </c>
      <c r="J159" s="0" t="n">
        <f aca="false">J128/$AC128</f>
        <v>0.0246389074688609</v>
      </c>
      <c r="K159" s="0" t="n">
        <f aca="false">K128/$AC128</f>
        <v>0.0362556267826675</v>
      </c>
      <c r="L159" s="0" t="n">
        <f aca="false">L128/$AC128</f>
        <v>0.0054710503970246</v>
      </c>
      <c r="M159" s="0" t="n">
        <f aca="false">M128/$AC128</f>
        <v>0.00712093701943009</v>
      </c>
      <c r="N159" s="0" t="n">
        <f aca="false">N128/$AC128</f>
        <v>0.00180095732927171</v>
      </c>
      <c r="O159" s="0" t="n">
        <f aca="false">O128/$AC128</f>
        <v>0.00831133539323531</v>
      </c>
      <c r="P159" s="0" t="n">
        <f aca="false">P128/$AC128</f>
        <v>0.00516491626984415</v>
      </c>
      <c r="Q159" s="0" t="n">
        <f aca="false">Q128/$AC128</f>
        <v>0.0107429707348713</v>
      </c>
      <c r="R159" s="0" t="n">
        <f aca="false">R128/$AC128</f>
        <v>0.00758371990902913</v>
      </c>
      <c r="S159" s="0" t="n">
        <f aca="false">S128/$AC128</f>
        <v>0.0722518033050328</v>
      </c>
      <c r="T159" s="0" t="n">
        <f aca="false">T128/$AC128</f>
        <v>0.0403996381916592</v>
      </c>
      <c r="U159" s="0" t="n">
        <f aca="false">U128/$AC128</f>
        <v>0.0250865545819904</v>
      </c>
      <c r="V159" s="0" t="n">
        <f aca="false">V128/$AC128</f>
        <v>0.0375863029238823</v>
      </c>
      <c r="W159" s="0" t="n">
        <f aca="false">W128/$AC128</f>
        <v>0.0362572849765695</v>
      </c>
      <c r="X159" s="0" t="n">
        <f aca="false">X128/$AC128</f>
        <v>0.130894347136579</v>
      </c>
      <c r="Y159" s="0" t="n">
        <f aca="false">Y128/$AC128</f>
        <v>0.0341363190583536</v>
      </c>
      <c r="Z159" s="0" t="n">
        <f aca="false">Z128/$AC128</f>
        <v>0.00109269323973717</v>
      </c>
      <c r="AA159" s="0" t="n">
        <f aca="false">AA128/$AC128</f>
        <v>0.00180936192583936</v>
      </c>
      <c r="AB159" s="22" t="n">
        <f aca="false">AB128/$AC128</f>
        <v>0</v>
      </c>
      <c r="AC159" s="28" t="n">
        <f aca="false">SUM(C159:AB159)</f>
        <v>1</v>
      </c>
    </row>
    <row r="160" customFormat="false" ht="13.2" hidden="false" customHeight="false" outlineLevel="0" collapsed="false">
      <c r="A160" s="27" t="s">
        <v>19</v>
      </c>
      <c r="B160" s="6" t="n">
        <v>4</v>
      </c>
      <c r="C160" s="0" t="n">
        <f aca="false">C129/$AC129</f>
        <v>0.181365702610926</v>
      </c>
      <c r="D160" s="0" t="n">
        <f aca="false">D129/$AC129</f>
        <v>0.541499980282793</v>
      </c>
      <c r="E160" s="0" t="n">
        <f aca="false">E129/$AC129</f>
        <v>0.0427904649624257</v>
      </c>
      <c r="F160" s="0" t="n">
        <f aca="false">F129/$AC129</f>
        <v>0</v>
      </c>
      <c r="G160" s="0" t="n">
        <f aca="false">G129/$AC129</f>
        <v>0.0228914415564686</v>
      </c>
      <c r="H160" s="0" t="n">
        <f aca="false">H129/$AC129</f>
        <v>0.0274557116756197</v>
      </c>
      <c r="I160" s="0" t="n">
        <f aca="false">I129/$AC129</f>
        <v>0.0277974585267465</v>
      </c>
      <c r="J160" s="0" t="n">
        <f aca="false">J129/$AC129</f>
        <v>0.0216047032229232</v>
      </c>
      <c r="K160" s="0" t="n">
        <f aca="false">K129/$AC129</f>
        <v>0.0127446103133147</v>
      </c>
      <c r="L160" s="0" t="n">
        <f aca="false">L129/$AC129</f>
        <v>0.00283229831062487</v>
      </c>
      <c r="M160" s="0" t="n">
        <f aca="false">M129/$AC129</f>
        <v>0.0121148284946983</v>
      </c>
      <c r="N160" s="0" t="n">
        <f aca="false">N129/$AC129</f>
        <v>0.00154233530249512</v>
      </c>
      <c r="O160" s="0" t="n">
        <f aca="false">O129/$AC129</f>
        <v>0.00618911940091365</v>
      </c>
      <c r="P160" s="0" t="n">
        <f aca="false">P129/$AC129</f>
        <v>0.00175448358195512</v>
      </c>
      <c r="Q160" s="0" t="n">
        <f aca="false">Q129/$AC129</f>
        <v>0.00390572963958263</v>
      </c>
      <c r="R160" s="0" t="n">
        <f aca="false">R129/$AC129</f>
        <v>0.0110270910437142</v>
      </c>
      <c r="S160" s="0" t="n">
        <f aca="false">S129/$AC129</f>
        <v>0.0136866034018117</v>
      </c>
      <c r="T160" s="0" t="n">
        <f aca="false">T129/$AC129</f>
        <v>0.00993995607375183</v>
      </c>
      <c r="U160" s="0" t="n">
        <f aca="false">U129/$AC129</f>
        <v>0.0045934358050723</v>
      </c>
      <c r="V160" s="0" t="n">
        <f aca="false">V129/$AC129</f>
        <v>0.0127267320392776</v>
      </c>
      <c r="W160" s="0" t="n">
        <f aca="false">W129/$AC129</f>
        <v>0.00671090859808178</v>
      </c>
      <c r="X160" s="0" t="n">
        <f aca="false">X129/$AC129</f>
        <v>0.019962318941194</v>
      </c>
      <c r="Y160" s="0" t="n">
        <f aca="false">Y129/$AC129</f>
        <v>0.00481776330844037</v>
      </c>
      <c r="Z160" s="0" t="n">
        <f aca="false">Z129/$AC129</f>
        <v>0.000615323184824531</v>
      </c>
      <c r="AA160" s="0" t="n">
        <f aca="false">AA129/$AC129</f>
        <v>0.00943099972234431</v>
      </c>
      <c r="AB160" s="22" t="n">
        <f aca="false">AB129/$AC129</f>
        <v>0</v>
      </c>
      <c r="AC160" s="28" t="n">
        <f aca="false">SUM(C160:AB160)</f>
        <v>1</v>
      </c>
    </row>
    <row r="161" customFormat="false" ht="13.2" hidden="false" customHeight="false" outlineLevel="0" collapsed="false">
      <c r="A161" s="30" t="s">
        <v>20</v>
      </c>
      <c r="B161" s="6" t="n">
        <v>5</v>
      </c>
      <c r="C161" s="0" t="n">
        <f aca="false">C130/$AC130</f>
        <v>0.0903142461372541</v>
      </c>
      <c r="D161" s="0" t="n">
        <f aca="false">D130/$AC130</f>
        <v>0.449251939819584</v>
      </c>
      <c r="E161" s="0" t="n">
        <f aca="false">E130/$AC130</f>
        <v>0.0300185794360563</v>
      </c>
      <c r="F161" s="0" t="n">
        <f aca="false">F130/$AC130</f>
        <v>0.181029052678873</v>
      </c>
      <c r="G161" s="0" t="n">
        <f aca="false">G130/$AC130</f>
        <v>0</v>
      </c>
      <c r="H161" s="0" t="n">
        <f aca="false">H130/$AC130</f>
        <v>0.132282755853589</v>
      </c>
      <c r="I161" s="0" t="n">
        <f aca="false">I130/$AC130</f>
        <v>0.00838509795510346</v>
      </c>
      <c r="J161" s="0" t="n">
        <f aca="false">J130/$AC130</f>
        <v>0.0465754521556545</v>
      </c>
      <c r="K161" s="0" t="n">
        <f aca="false">K130/$AC130</f>
        <v>0.00254034348933706</v>
      </c>
      <c r="L161" s="0" t="n">
        <f aca="false">L130/$AC130</f>
        <v>0.000418043763115593</v>
      </c>
      <c r="M161" s="0" t="n">
        <f aca="false">M130/$AC130</f>
        <v>0.00113626943874995</v>
      </c>
      <c r="N161" s="0" t="n">
        <f aca="false">N130/$AC130</f>
        <v>0.00073307714564912</v>
      </c>
      <c r="O161" s="0" t="n">
        <f aca="false">O130/$AC130</f>
        <v>0.00577136253806893</v>
      </c>
      <c r="P161" s="0" t="n">
        <f aca="false">P130/$AC130</f>
        <v>0.00102526977106954</v>
      </c>
      <c r="Q161" s="0" t="n">
        <f aca="false">Q130/$AC130</f>
        <v>0.00162660542661727</v>
      </c>
      <c r="R161" s="0" t="n">
        <f aca="false">R130/$AC130</f>
        <v>0.00208954200504408</v>
      </c>
      <c r="S161" s="0" t="n">
        <f aca="false">S130/$AC130</f>
        <v>0.0114478528627041</v>
      </c>
      <c r="T161" s="0" t="n">
        <f aca="false">T130/$AC130</f>
        <v>0.00155664824387617</v>
      </c>
      <c r="U161" s="0" t="n">
        <f aca="false">U130/$AC130</f>
        <v>0.000737727135430493</v>
      </c>
      <c r="V161" s="0" t="n">
        <f aca="false">V130/$AC130</f>
        <v>0.0047495932749226</v>
      </c>
      <c r="W161" s="0" t="n">
        <f aca="false">W130/$AC130</f>
        <v>0.00238563976330879</v>
      </c>
      <c r="X161" s="0" t="n">
        <f aca="false">X130/$AC130</f>
        <v>0.0197476370689313</v>
      </c>
      <c r="Y161" s="0" t="n">
        <f aca="false">Y130/$AC130</f>
        <v>0.00142611195147985</v>
      </c>
      <c r="Z161" s="0" t="n">
        <f aca="false">Z130/$AC130</f>
        <v>0.000702496133005909</v>
      </c>
      <c r="AA161" s="0" t="n">
        <f aca="false">AA130/$AC130</f>
        <v>0.00404865595257479</v>
      </c>
      <c r="AB161" s="22" t="n">
        <f aca="false">AB130/$AC130</f>
        <v>0</v>
      </c>
      <c r="AC161" s="28" t="n">
        <f aca="false">SUM(C161:AB161)</f>
        <v>1</v>
      </c>
    </row>
    <row r="162" customFormat="false" ht="13.2" hidden="false" customHeight="false" outlineLevel="0" collapsed="false">
      <c r="A162" s="30" t="s">
        <v>21</v>
      </c>
      <c r="B162" s="6" t="n">
        <v>6</v>
      </c>
      <c r="C162" s="0" t="n">
        <f aca="false">C131/$AC131</f>
        <v>0.105012789625247</v>
      </c>
      <c r="D162" s="0" t="n">
        <f aca="false">D131/$AC131</f>
        <v>0.520624115158514</v>
      </c>
      <c r="E162" s="0" t="n">
        <f aca="false">E131/$AC131</f>
        <v>0.0349567681806098</v>
      </c>
      <c r="F162" s="0" t="n">
        <f aca="false">F131/$AC131</f>
        <v>0.115740594207469</v>
      </c>
      <c r="G162" s="0" t="n">
        <f aca="false">G131/$AC131</f>
        <v>0.0991537181958663</v>
      </c>
      <c r="H162" s="0" t="n">
        <f aca="false">H131/$AC131</f>
        <v>0</v>
      </c>
      <c r="I162" s="0" t="n">
        <f aca="false">I131/$AC131</f>
        <v>0.0171565234530675</v>
      </c>
      <c r="J162" s="0" t="n">
        <f aca="false">J131/$AC131</f>
        <v>0.00958729628873418</v>
      </c>
      <c r="K162" s="0" t="n">
        <f aca="false">K131/$AC131</f>
        <v>0.00824594762707806</v>
      </c>
      <c r="L162" s="0" t="n">
        <f aca="false">L131/$AC131</f>
        <v>0.0012881343324402</v>
      </c>
      <c r="M162" s="0" t="n">
        <f aca="false">M131/$AC131</f>
        <v>0.00320585524055557</v>
      </c>
      <c r="N162" s="0" t="n">
        <f aca="false">N131/$AC131</f>
        <v>0.0021499838676634</v>
      </c>
      <c r="O162" s="0" t="n">
        <f aca="false">O131/$AC131</f>
        <v>0.00793436611146144</v>
      </c>
      <c r="P162" s="0" t="n">
        <f aca="false">P131/$AC131</f>
        <v>0.00255837629858121</v>
      </c>
      <c r="Q162" s="0" t="n">
        <f aca="false">Q131/$AC131</f>
        <v>0.00683405015981841</v>
      </c>
      <c r="R162" s="0" t="n">
        <f aca="false">R131/$AC131</f>
        <v>0.00400248075043629</v>
      </c>
      <c r="S162" s="0" t="n">
        <f aca="false">S131/$AC131</f>
        <v>0.00691896742009465</v>
      </c>
      <c r="T162" s="0" t="n">
        <f aca="false">T131/$AC131</f>
        <v>0.00592724278712569</v>
      </c>
      <c r="U162" s="0" t="n">
        <f aca="false">U131/$AC131</f>
        <v>0.00148099799065273</v>
      </c>
      <c r="V162" s="0" t="n">
        <f aca="false">V131/$AC131</f>
        <v>0.00500661564448831</v>
      </c>
      <c r="W162" s="0" t="n">
        <f aca="false">W131/$AC131</f>
        <v>0.0046463749707838</v>
      </c>
      <c r="X162" s="0" t="n">
        <f aca="false">X131/$AC131</f>
        <v>0.0247961730609393</v>
      </c>
      <c r="Y162" s="0" t="n">
        <f aca="false">Y131/$AC131</f>
        <v>0.00270108621163274</v>
      </c>
      <c r="Z162" s="0" t="n">
        <f aca="false">Z131/$AC131</f>
        <v>0.000469289099477636</v>
      </c>
      <c r="AA162" s="0" t="n">
        <f aca="false">AA131/$AC131</f>
        <v>0.0096022533172636</v>
      </c>
      <c r="AB162" s="22" t="n">
        <f aca="false">AB131/$AC131</f>
        <v>0</v>
      </c>
      <c r="AC162" s="28" t="n">
        <f aca="false">SUM(C162:AB162)</f>
        <v>1</v>
      </c>
    </row>
    <row r="163" customFormat="false" ht="13.2" hidden="false" customHeight="false" outlineLevel="0" collapsed="false">
      <c r="A163" s="30" t="s">
        <v>22</v>
      </c>
      <c r="B163" s="6" t="n">
        <v>7</v>
      </c>
      <c r="C163" s="0" t="n">
        <f aca="false">C132/$AC132</f>
        <v>0.113817066214356</v>
      </c>
      <c r="D163" s="0" t="n">
        <f aca="false">D132/$AC132</f>
        <v>0.673039549008901</v>
      </c>
      <c r="E163" s="0" t="n">
        <f aca="false">E132/$AC132</f>
        <v>0.0391806262281048</v>
      </c>
      <c r="F163" s="0" t="n">
        <f aca="false">F132/$AC132</f>
        <v>0.0658871711612339</v>
      </c>
      <c r="G163" s="0" t="n">
        <f aca="false">G132/$AC132</f>
        <v>0.00362734096429207</v>
      </c>
      <c r="H163" s="0" t="n">
        <f aca="false">H132/$AC132</f>
        <v>0.0148355069722748</v>
      </c>
      <c r="I163" s="0" t="n">
        <f aca="false">I132/$AC132</f>
        <v>0</v>
      </c>
      <c r="J163" s="0" t="n">
        <f aca="false">J132/$AC132</f>
        <v>0.00777970615337711</v>
      </c>
      <c r="K163" s="0" t="n">
        <f aca="false">K132/$AC132</f>
        <v>0.00550308292410511</v>
      </c>
      <c r="L163" s="0" t="n">
        <f aca="false">L132/$AC132</f>
        <v>0.00102705747902023</v>
      </c>
      <c r="M163" s="0" t="n">
        <f aca="false">M132/$AC132</f>
        <v>0.00461960365388651</v>
      </c>
      <c r="N163" s="0" t="n">
        <f aca="false">N132/$AC132</f>
        <v>0.00203650351553921</v>
      </c>
      <c r="O163" s="0" t="n">
        <f aca="false">O132/$AC132</f>
        <v>0.00818379456822989</v>
      </c>
      <c r="P163" s="0" t="n">
        <f aca="false">P132/$AC132</f>
        <v>0.00103627748631281</v>
      </c>
      <c r="Q163" s="0" t="n">
        <f aca="false">Q132/$AC132</f>
        <v>0.00504154208285781</v>
      </c>
      <c r="R163" s="0" t="n">
        <f aca="false">R132/$AC132</f>
        <v>0.00507878973136655</v>
      </c>
      <c r="S163" s="0" t="n">
        <f aca="false">S132/$AC132</f>
        <v>0.00630457879614542</v>
      </c>
      <c r="T163" s="0" t="n">
        <f aca="false">T132/$AC132</f>
        <v>0.00340738840936769</v>
      </c>
      <c r="U163" s="0" t="n">
        <f aca="false">U132/$AC132</f>
        <v>0.00165942393157293</v>
      </c>
      <c r="V163" s="0" t="n">
        <f aca="false">V132/$AC132</f>
        <v>0.00770164894878043</v>
      </c>
      <c r="W163" s="0" t="n">
        <f aca="false">W132/$AC132</f>
        <v>0.00568812116569965</v>
      </c>
      <c r="X163" s="0" t="n">
        <f aca="false">X132/$AC132</f>
        <v>0.0151738215255798</v>
      </c>
      <c r="Y163" s="0" t="n">
        <f aca="false">Y132/$AC132</f>
        <v>0.00184538241199056</v>
      </c>
      <c r="Z163" s="0" t="n">
        <f aca="false">Z132/$AC132</f>
        <v>0.000377706251128611</v>
      </c>
      <c r="AA163" s="0" t="n">
        <f aca="false">AA132/$AC132</f>
        <v>0.00714831041587791</v>
      </c>
      <c r="AB163" s="22" t="n">
        <f aca="false">AB132/$AC132</f>
        <v>0</v>
      </c>
      <c r="AC163" s="28" t="n">
        <f aca="false">SUM(C163:AB163)</f>
        <v>1</v>
      </c>
    </row>
    <row r="164" customFormat="false" ht="13.2" hidden="false" customHeight="false" outlineLevel="0" collapsed="false">
      <c r="A164" s="31" t="s">
        <v>23</v>
      </c>
      <c r="B164" s="6" t="n">
        <v>8</v>
      </c>
      <c r="C164" s="0" t="n">
        <f aca="false">C133/$AC133</f>
        <v>0.804600597475134</v>
      </c>
      <c r="D164" s="0" t="n">
        <f aca="false">D133/$AC133</f>
        <v>0.0463141891402674</v>
      </c>
      <c r="E164" s="0" t="n">
        <f aca="false">E133/$AC133</f>
        <v>0.0348830391825913</v>
      </c>
      <c r="F164" s="0" t="n">
        <f aca="false">F133/$AC133</f>
        <v>0.0234395410020928</v>
      </c>
      <c r="G164" s="0" t="n">
        <f aca="false">G133/$AC133</f>
        <v>0.00645877128236999</v>
      </c>
      <c r="H164" s="0" t="n">
        <f aca="false">H133/$AC133</f>
        <v>0.00295167134181039</v>
      </c>
      <c r="I164" s="0" t="n">
        <f aca="false">I133/$AC133</f>
        <v>0.00270959095124729</v>
      </c>
      <c r="J164" s="0" t="n">
        <f aca="false">J133/$AC133</f>
        <v>0</v>
      </c>
      <c r="K164" s="0" t="n">
        <f aca="false">K133/$AC133</f>
        <v>0.00363473917485942</v>
      </c>
      <c r="L164" s="0" t="n">
        <f aca="false">L133/$AC133</f>
        <v>0.000982472171888188</v>
      </c>
      <c r="M164" s="0" t="n">
        <f aca="false">M133/$AC133</f>
        <v>0.00102508356544804</v>
      </c>
      <c r="N164" s="0" t="n">
        <f aca="false">N133/$AC133</f>
        <v>0.000776403164603572</v>
      </c>
      <c r="O164" s="0" t="n">
        <f aca="false">O133/$AC133</f>
        <v>0.00349383318034656</v>
      </c>
      <c r="P164" s="0" t="n">
        <f aca="false">P133/$AC133</f>
        <v>0.00133105849917177</v>
      </c>
      <c r="Q164" s="0" t="n">
        <f aca="false">Q133/$AC133</f>
        <v>0.0193759843114147</v>
      </c>
      <c r="R164" s="0" t="n">
        <f aca="false">R133/$AC133</f>
        <v>0.00238171611585306</v>
      </c>
      <c r="S164" s="0" t="n">
        <f aca="false">S133/$AC133</f>
        <v>0.00955047864445765</v>
      </c>
      <c r="T164" s="0" t="n">
        <f aca="false">T133/$AC133</f>
        <v>0.00378415620918265</v>
      </c>
      <c r="U164" s="0" t="n">
        <f aca="false">U133/$AC133</f>
        <v>0.00219415688575759</v>
      </c>
      <c r="V164" s="0" t="n">
        <f aca="false">V133/$AC133</f>
        <v>0.00240806648380849</v>
      </c>
      <c r="W164" s="0" t="n">
        <f aca="false">W133/$AC133</f>
        <v>0.00295636601138951</v>
      </c>
      <c r="X164" s="0" t="n">
        <f aca="false">X133/$AC133</f>
        <v>0.0213372212051791</v>
      </c>
      <c r="Y164" s="0" t="n">
        <f aca="false">Y133/$AC133</f>
        <v>0.00214377954993842</v>
      </c>
      <c r="Z164" s="0" t="n">
        <f aca="false">Z133/$AC133</f>
        <v>0.000545250038944702</v>
      </c>
      <c r="AA164" s="0" t="n">
        <f aca="false">AA133/$AC133</f>
        <v>0.000721834412243953</v>
      </c>
      <c r="AB164" s="22" t="n">
        <f aca="false">AB133/$AC133</f>
        <v>0</v>
      </c>
      <c r="AC164" s="28" t="n">
        <f aca="false">SUM(C164:AB164)</f>
        <v>1</v>
      </c>
    </row>
    <row r="165" customFormat="false" ht="13.2" hidden="false" customHeight="false" outlineLevel="0" collapsed="false">
      <c r="A165" s="31" t="s">
        <v>24</v>
      </c>
      <c r="B165" s="6" t="n">
        <v>9</v>
      </c>
      <c r="C165" s="0" t="n">
        <f aca="false">C134/$AC134</f>
        <v>0.183221670693938</v>
      </c>
      <c r="D165" s="0" t="n">
        <f aca="false">D134/$AC134</f>
        <v>0.127490244152621</v>
      </c>
      <c r="E165" s="0" t="n">
        <f aca="false">E134/$AC134</f>
        <v>0.194210171651334</v>
      </c>
      <c r="F165" s="0" t="n">
        <f aca="false">F134/$AC134</f>
        <v>0.0578110375868222</v>
      </c>
      <c r="G165" s="0" t="n">
        <f aca="false">G134/$AC134</f>
        <v>0.00170064649437167</v>
      </c>
      <c r="H165" s="0" t="n">
        <f aca="false">H134/$AC134</f>
        <v>0.010437807788615</v>
      </c>
      <c r="I165" s="0" t="n">
        <f aca="false">I134/$AC134</f>
        <v>0.00863077787172192</v>
      </c>
      <c r="J165" s="0" t="n">
        <f aca="false">J134/$AC134</f>
        <v>0.0179014796196961</v>
      </c>
      <c r="K165" s="0" t="n">
        <f aca="false">K134/$AC134</f>
        <v>0</v>
      </c>
      <c r="L165" s="0" t="n">
        <f aca="false">L134/$AC134</f>
        <v>0.0610457978517313</v>
      </c>
      <c r="M165" s="0" t="n">
        <f aca="false">M134/$AC134</f>
        <v>0.0105762656143776</v>
      </c>
      <c r="N165" s="0" t="n">
        <f aca="false">N134/$AC134</f>
        <v>0.00115648785294317</v>
      </c>
      <c r="O165" s="0" t="n">
        <f aca="false">O134/$AC134</f>
        <v>0.00538832472616701</v>
      </c>
      <c r="P165" s="0" t="n">
        <f aca="false">P134/$AC134</f>
        <v>0.00116465425890185</v>
      </c>
      <c r="Q165" s="0" t="n">
        <f aca="false">Q134/$AC134</f>
        <v>0.00451864807562038</v>
      </c>
      <c r="R165" s="0" t="n">
        <f aca="false">R134/$AC134</f>
        <v>0.0143165240603217</v>
      </c>
      <c r="S165" s="0" t="n">
        <f aca="false">S134/$AC134</f>
        <v>0.066905894657933</v>
      </c>
      <c r="T165" s="0" t="n">
        <f aca="false">T134/$AC134</f>
        <v>0.0339420992820418</v>
      </c>
      <c r="U165" s="0" t="n">
        <f aca="false">U134/$AC134</f>
        <v>0.00987398153401569</v>
      </c>
      <c r="V165" s="0" t="n">
        <f aca="false">V134/$AC134</f>
        <v>0.0498583125935231</v>
      </c>
      <c r="W165" s="0" t="n">
        <f aca="false">W134/$AC134</f>
        <v>0.0246601494021998</v>
      </c>
      <c r="X165" s="0" t="n">
        <f aca="false">X134/$AC134</f>
        <v>0.0807876871115</v>
      </c>
      <c r="Y165" s="0" t="n">
        <f aca="false">Y134/$AC134</f>
        <v>0.0316087141168249</v>
      </c>
      <c r="Z165" s="0" t="n">
        <f aca="false">Z134/$AC134</f>
        <v>0.000528141716326394</v>
      </c>
      <c r="AA165" s="0" t="n">
        <f aca="false">AA134/$AC134</f>
        <v>0.00226448128645243</v>
      </c>
      <c r="AB165" s="22" t="n">
        <f aca="false">AB134/$AC134</f>
        <v>0</v>
      </c>
      <c r="AC165" s="28" t="n">
        <f aca="false">SUM(C165:AB165)</f>
        <v>1</v>
      </c>
    </row>
    <row r="166" customFormat="false" ht="13.2" hidden="false" customHeight="false" outlineLevel="0" collapsed="false">
      <c r="A166" s="31" t="s">
        <v>25</v>
      </c>
      <c r="B166" s="6" t="n">
        <v>10</v>
      </c>
      <c r="C166" s="0" t="n">
        <f aca="false">C135/$AC135</f>
        <v>0.183619139752896</v>
      </c>
      <c r="D166" s="0" t="n">
        <f aca="false">D135/$AC135</f>
        <v>0.120262101210996</v>
      </c>
      <c r="E166" s="0" t="n">
        <f aca="false">E135/$AC135</f>
        <v>0.142854985873749</v>
      </c>
      <c r="F166" s="0" t="n">
        <f aca="false">F135/$AC135</f>
        <v>0.0551780678728395</v>
      </c>
      <c r="G166" s="0" t="n">
        <f aca="false">G135/$AC135</f>
        <v>0.00169650270693968</v>
      </c>
      <c r="H166" s="0" t="n">
        <f aca="false">H135/$AC135</f>
        <v>0.00827667660254546</v>
      </c>
      <c r="I166" s="0" t="n">
        <f aca="false">I135/$AC135</f>
        <v>0.00637007134119066</v>
      </c>
      <c r="J166" s="0" t="n">
        <f aca="false">J135/$AC135</f>
        <v>0.0180419850059795</v>
      </c>
      <c r="K166" s="0" t="n">
        <f aca="false">K135/$AC135</f>
        <v>0.251566160558552</v>
      </c>
      <c r="L166" s="0" t="n">
        <f aca="false">L135/$AC135</f>
        <v>0</v>
      </c>
      <c r="M166" s="0" t="n">
        <f aca="false">M135/$AC135</f>
        <v>0.00397124352052336</v>
      </c>
      <c r="N166" s="0" t="n">
        <f aca="false">N135/$AC135</f>
        <v>0.00252299074408935</v>
      </c>
      <c r="O166" s="0" t="n">
        <f aca="false">O135/$AC135</f>
        <v>0.00297058150406548</v>
      </c>
      <c r="P166" s="0" t="n">
        <f aca="false">P135/$AC135</f>
        <v>0.00165365640148606</v>
      </c>
      <c r="Q166" s="0" t="n">
        <f aca="false">Q135/$AC135</f>
        <v>0.00948167182368349</v>
      </c>
      <c r="R166" s="0" t="n">
        <f aca="false">R135/$AC135</f>
        <v>0.00691477690916305</v>
      </c>
      <c r="S166" s="0" t="n">
        <f aca="false">S135/$AC135</f>
        <v>0.038051079135115</v>
      </c>
      <c r="T166" s="0" t="n">
        <f aca="false">T135/$AC135</f>
        <v>0.0273526567372731</v>
      </c>
      <c r="U166" s="0" t="n">
        <f aca="false">U135/$AC135</f>
        <v>0.00962392736246954</v>
      </c>
      <c r="V166" s="0" t="n">
        <f aca="false">V135/$AC135</f>
        <v>0.020263092678376</v>
      </c>
      <c r="W166" s="0" t="n">
        <f aca="false">W135/$AC135</f>
        <v>0.0157599690712866</v>
      </c>
      <c r="X166" s="0" t="n">
        <f aca="false">X135/$AC135</f>
        <v>0.0554795433321921</v>
      </c>
      <c r="Y166" s="0" t="n">
        <f aca="false">Y135/$AC135</f>
        <v>0.0146747012155048</v>
      </c>
      <c r="Z166" s="0" t="n">
        <f aca="false">Z135/$AC135</f>
        <v>0.00186611367632922</v>
      </c>
      <c r="AA166" s="0" t="n">
        <f aca="false">AA135/$AC135</f>
        <v>0.00154830496275578</v>
      </c>
      <c r="AB166" s="22" t="n">
        <f aca="false">AB135/$AC135</f>
        <v>0</v>
      </c>
      <c r="AC166" s="28" t="n">
        <f aca="false">SUM(C166:AB166)</f>
        <v>1</v>
      </c>
    </row>
    <row r="167" customFormat="false" ht="13.2" hidden="false" customHeight="false" outlineLevel="0" collapsed="false">
      <c r="A167" s="32" t="s">
        <v>26</v>
      </c>
      <c r="B167" s="6" t="n">
        <v>11</v>
      </c>
      <c r="C167" s="0" t="n">
        <f aca="false">C136/$AC136</f>
        <v>0.157082869683209</v>
      </c>
      <c r="D167" s="0" t="n">
        <f aca="false">D136/$AC136</f>
        <v>0.364890183290919</v>
      </c>
      <c r="E167" s="0" t="n">
        <f aca="false">E136/$AC136</f>
        <v>0.0974986598123296</v>
      </c>
      <c r="F167" s="0" t="n">
        <f aca="false">F136/$AC136</f>
        <v>0.12872690462039</v>
      </c>
      <c r="G167" s="0" t="n">
        <f aca="false">G136/$AC136</f>
        <v>0.00185207852419551</v>
      </c>
      <c r="H167" s="0" t="n">
        <f aca="false">H136/$AC136</f>
        <v>0.00855504643879724</v>
      </c>
      <c r="I167" s="0" t="n">
        <f aca="false">I136/$AC136</f>
        <v>0.0144427747749636</v>
      </c>
      <c r="J167" s="0" t="n">
        <f aca="false">J136/$AC136</f>
        <v>0.0109988528518451</v>
      </c>
      <c r="K167" s="0" t="n">
        <f aca="false">K136/$AC136</f>
        <v>0.0258200798491893</v>
      </c>
      <c r="L167" s="0" t="n">
        <f aca="false">L136/$AC136</f>
        <v>0.00202484407404062</v>
      </c>
      <c r="M167" s="0" t="n">
        <f aca="false">M136/$AC136</f>
        <v>0</v>
      </c>
      <c r="N167" s="0" t="n">
        <f aca="false">N136/$AC136</f>
        <v>0.008672783408285</v>
      </c>
      <c r="O167" s="0" t="n">
        <f aca="false">O136/$AC136</f>
        <v>0.0130036499228745</v>
      </c>
      <c r="P167" s="0" t="n">
        <f aca="false">P136/$AC136</f>
        <v>0.0019901848149264</v>
      </c>
      <c r="Q167" s="0" t="n">
        <f aca="false">Q136/$AC136</f>
        <v>0</v>
      </c>
      <c r="R167" s="0" t="n">
        <f aca="false">R136/$AC136</f>
        <v>0.0374146780298353</v>
      </c>
      <c r="S167" s="0" t="n">
        <f aca="false">S136/$AC136</f>
        <v>0.0319444388969234</v>
      </c>
      <c r="T167" s="0" t="n">
        <f aca="false">T136/$AC136</f>
        <v>0.0102661557717539</v>
      </c>
      <c r="U167" s="0" t="n">
        <f aca="false">U136/$AC136</f>
        <v>0.00163599876354439</v>
      </c>
      <c r="V167" s="0" t="n">
        <f aca="false">V136/$AC136</f>
        <v>0.0129100734218705</v>
      </c>
      <c r="W167" s="0" t="n">
        <f aca="false">W136/$AC136</f>
        <v>0.0126504472026343</v>
      </c>
      <c r="X167" s="0" t="n">
        <f aca="false">X136/$AC136</f>
        <v>0.0437244407773949</v>
      </c>
      <c r="Y167" s="0" t="n">
        <f aca="false">Y136/$AC136</f>
        <v>0.00712579732800815</v>
      </c>
      <c r="Z167" s="0" t="n">
        <f aca="false">Z136/$AC136</f>
        <v>0.000454097706068691</v>
      </c>
      <c r="AA167" s="0" t="n">
        <f aca="false">AA136/$AC136</f>
        <v>0.00631496003600137</v>
      </c>
      <c r="AB167" s="22" t="n">
        <f aca="false">AB136/$AC136</f>
        <v>0</v>
      </c>
      <c r="AC167" s="28" t="n">
        <f aca="false">SUM(C167:AB167)</f>
        <v>1</v>
      </c>
    </row>
    <row r="168" customFormat="false" ht="13.2" hidden="false" customHeight="false" outlineLevel="0" collapsed="false">
      <c r="A168" s="33" t="s">
        <v>27</v>
      </c>
      <c r="B168" s="6" t="n">
        <v>12</v>
      </c>
      <c r="C168" s="0" t="n">
        <f aca="false">C137/$AC137</f>
        <v>0.181925834294093</v>
      </c>
      <c r="D168" s="0" t="n">
        <f aca="false">D137/$AC137</f>
        <v>0.216023949585087</v>
      </c>
      <c r="E168" s="0" t="n">
        <f aca="false">E137/$AC137</f>
        <v>0.0337053763677082</v>
      </c>
      <c r="F168" s="0" t="n">
        <f aca="false">F137/$AC137</f>
        <v>0.0181236466537685</v>
      </c>
      <c r="G168" s="0" t="n">
        <f aca="false">G137/$AC137</f>
        <v>0.00104385199912515</v>
      </c>
      <c r="H168" s="0" t="n">
        <f aca="false">H137/$AC137</f>
        <v>0.0072090739359008</v>
      </c>
      <c r="I168" s="0" t="n">
        <f aca="false">I137/$AC137</f>
        <v>0.00695299048473907</v>
      </c>
      <c r="J168" s="0" t="n">
        <f aca="false">J137/$AC137</f>
        <v>0.0124018861038403</v>
      </c>
      <c r="K168" s="0" t="n">
        <f aca="false">K137/$AC137</f>
        <v>0.00328991200813367</v>
      </c>
      <c r="L168" s="0" t="n">
        <f aca="false">L137/$AC137</f>
        <v>0.00128505063084286</v>
      </c>
      <c r="M168" s="0" t="n">
        <f aca="false">M137/$AC137</f>
        <v>0.00952085432475925</v>
      </c>
      <c r="N168" s="0" t="n">
        <f aca="false">N137/$AC137</f>
        <v>0</v>
      </c>
      <c r="O168" s="0" t="n">
        <f aca="false">O137/$AC137</f>
        <v>0.29566963460193</v>
      </c>
      <c r="P168" s="0" t="n">
        <f aca="false">P137/$AC137</f>
        <v>0.0744619813941385</v>
      </c>
      <c r="Q168" s="0" t="n">
        <f aca="false">Q137/$AC137</f>
        <v>0.0212710484668913</v>
      </c>
      <c r="R168" s="0" t="n">
        <f aca="false">R137/$AC137</f>
        <v>0.0140945225605516</v>
      </c>
      <c r="S168" s="0" t="n">
        <f aca="false">S137/$AC137</f>
        <v>0.018322693830281</v>
      </c>
      <c r="T168" s="0" t="n">
        <f aca="false">T137/$AC137</f>
        <v>0.0103578731160975</v>
      </c>
      <c r="U168" s="0" t="n">
        <f aca="false">U137/$AC137</f>
        <v>0.00178081767363176</v>
      </c>
      <c r="V168" s="0" t="n">
        <f aca="false">V137/$AC137</f>
        <v>0.00302607602982039</v>
      </c>
      <c r="W168" s="0" t="n">
        <f aca="false">W137/$AC137</f>
        <v>0.00864504429658282</v>
      </c>
      <c r="X168" s="0" t="n">
        <f aca="false">X137/$AC137</f>
        <v>0.0461026781269379</v>
      </c>
      <c r="Y168" s="0" t="n">
        <f aca="false">Y137/$AC137</f>
        <v>0.00408553686431202</v>
      </c>
      <c r="Z168" s="0" t="n">
        <f aca="false">Z137/$AC137</f>
        <v>0.00800236167521887</v>
      </c>
      <c r="AA168" s="0" t="n">
        <f aca="false">AA137/$AC137</f>
        <v>0.00269730497560917</v>
      </c>
      <c r="AB168" s="22" t="n">
        <f aca="false">AB137/$AC137</f>
        <v>0</v>
      </c>
      <c r="AC168" s="28" t="n">
        <f aca="false">SUM(C168:AB168)</f>
        <v>1</v>
      </c>
    </row>
    <row r="169" customFormat="false" ht="13.2" hidden="false" customHeight="false" outlineLevel="0" collapsed="false">
      <c r="A169" s="33" t="s">
        <v>28</v>
      </c>
      <c r="B169" s="6" t="n">
        <v>13</v>
      </c>
      <c r="C169" s="0" t="n">
        <f aca="false">C138/$AC138</f>
        <v>0.294928077437281</v>
      </c>
      <c r="D169" s="0" t="n">
        <f aca="false">D138/$AC138</f>
        <v>0.269266742796193</v>
      </c>
      <c r="E169" s="0" t="n">
        <f aca="false">E138/$AC138</f>
        <v>0.0589772954774219</v>
      </c>
      <c r="F169" s="0" t="n">
        <f aca="false">F138/$AC138</f>
        <v>0.031911796400281</v>
      </c>
      <c r="G169" s="0" t="n">
        <f aca="false">G138/$AC138</f>
        <v>0.00481674320053982</v>
      </c>
      <c r="H169" s="0" t="n">
        <f aca="false">H138/$AC138</f>
        <v>0.0154445105920769</v>
      </c>
      <c r="I169" s="0" t="n">
        <f aca="false">I138/$AC138</f>
        <v>0.0160786509047082</v>
      </c>
      <c r="J169" s="0" t="n">
        <f aca="false">J138/$AC138</f>
        <v>0.0179100478960741</v>
      </c>
      <c r="K169" s="0" t="n">
        <f aca="false">K138/$AC138</f>
        <v>0.0063241119750244</v>
      </c>
      <c r="L169" s="0" t="n">
        <f aca="false">L138/$AC138</f>
        <v>0.000727591750555862</v>
      </c>
      <c r="M169" s="0" t="n">
        <f aca="false">M138/$AC138</f>
        <v>0.00631923210826947</v>
      </c>
      <c r="N169" s="0" t="n">
        <f aca="false">N138/$AC138</f>
        <v>0.13654710033487</v>
      </c>
      <c r="O169" s="0" t="n">
        <f aca="false">O138/$AC138</f>
        <v>0</v>
      </c>
      <c r="P169" s="0" t="n">
        <f aca="false">P138/$AC138</f>
        <v>0.0231452803665505</v>
      </c>
      <c r="Q169" s="0" t="n">
        <f aca="false">Q138/$AC138</f>
        <v>0.0253873711401904</v>
      </c>
      <c r="R169" s="0" t="n">
        <f aca="false">R138/$AC138</f>
        <v>0.00904983407977417</v>
      </c>
      <c r="S169" s="0" t="n">
        <f aca="false">S138/$AC138</f>
        <v>0.0232120321687957</v>
      </c>
      <c r="T169" s="0" t="n">
        <f aca="false">T138/$AC138</f>
        <v>0.0062373017138051</v>
      </c>
      <c r="U169" s="0" t="n">
        <f aca="false">U138/$AC138</f>
        <v>0.00223863362860082</v>
      </c>
      <c r="V169" s="0" t="n">
        <f aca="false">V138/$AC138</f>
        <v>0.00568531607416951</v>
      </c>
      <c r="W169" s="0" t="n">
        <f aca="false">W138/$AC138</f>
        <v>0.00450031874935074</v>
      </c>
      <c r="X169" s="0" t="n">
        <f aca="false">X138/$AC138</f>
        <v>0.0273119377743584</v>
      </c>
      <c r="Y169" s="0" t="n">
        <f aca="false">Y138/$AC138</f>
        <v>0.00508511055029135</v>
      </c>
      <c r="Z169" s="0" t="n">
        <f aca="false">Z138/$AC138</f>
        <v>0.00586589646587162</v>
      </c>
      <c r="AA169" s="0" t="n">
        <f aca="false">AA138/$AC138</f>
        <v>0.00302906641494615</v>
      </c>
      <c r="AB169" s="22" t="n">
        <f aca="false">AB138/$AC138</f>
        <v>0</v>
      </c>
      <c r="AC169" s="28" t="n">
        <f aca="false">SUM(C169:AB169)</f>
        <v>1</v>
      </c>
    </row>
    <row r="170" customFormat="false" ht="13.2" hidden="false" customHeight="false" outlineLevel="0" collapsed="false">
      <c r="A170" s="33" t="s">
        <v>29</v>
      </c>
      <c r="B170" s="6" t="n">
        <v>14</v>
      </c>
      <c r="C170" s="0" t="n">
        <f aca="false">C139/$AC139</f>
        <v>0.220756372133825</v>
      </c>
      <c r="D170" s="0" t="n">
        <f aca="false">D139/$AC139</f>
        <v>0.188797793620029</v>
      </c>
      <c r="E170" s="0" t="n">
        <f aca="false">E139/$AC139</f>
        <v>0.103867676738078</v>
      </c>
      <c r="F170" s="0" t="n">
        <f aca="false">F139/$AC139</f>
        <v>0.0459769473387018</v>
      </c>
      <c r="G170" s="0" t="n">
        <f aca="false">G139/$AC139</f>
        <v>0.00265646083368567</v>
      </c>
      <c r="H170" s="0" t="n">
        <f aca="false">H139/$AC139</f>
        <v>0.0116637758977314</v>
      </c>
      <c r="I170" s="0" t="n">
        <f aca="false">I139/$AC139</f>
        <v>0.00874137827583657</v>
      </c>
      <c r="J170" s="0" t="n">
        <f aca="false">J139/$AC139</f>
        <v>0.0235632552802464</v>
      </c>
      <c r="K170" s="0" t="n">
        <f aca="false">K139/$AC139</f>
        <v>0.00485395686498318</v>
      </c>
      <c r="L170" s="0" t="n">
        <f aca="false">L139/$AC139</f>
        <v>0.00148340866077164</v>
      </c>
      <c r="M170" s="0" t="n">
        <f aca="false">M139/$AC139</f>
        <v>0.00310891384764369</v>
      </c>
      <c r="N170" s="0" t="n">
        <f aca="false">N139/$AC139</f>
        <v>0.114695269232218</v>
      </c>
      <c r="O170" s="0" t="n">
        <f aca="false">O139/$AC139</f>
        <v>0.0730261025039222</v>
      </c>
      <c r="P170" s="0" t="n">
        <f aca="false">P139/$AC139</f>
        <v>0</v>
      </c>
      <c r="Q170" s="0" t="n">
        <f aca="false">Q139/$AC139</f>
        <v>0.0465882414775806</v>
      </c>
      <c r="R170" s="0" t="n">
        <f aca="false">R139/$AC139</f>
        <v>0.00625434022327062</v>
      </c>
      <c r="S170" s="0" t="n">
        <f aca="false">S139/$AC139</f>
        <v>0.0410046154626137</v>
      </c>
      <c r="T170" s="0" t="n">
        <f aca="false">T139/$AC139</f>
        <v>0.00480418819626716</v>
      </c>
      <c r="U170" s="0" t="n">
        <f aca="false">U139/$AC139</f>
        <v>0.00307426183064048</v>
      </c>
      <c r="V170" s="0" t="n">
        <f aca="false">V139/$AC139</f>
        <v>0.00196097857296017</v>
      </c>
      <c r="W170" s="0" t="n">
        <f aca="false">W139/$AC139</f>
        <v>0.00415289307131757</v>
      </c>
      <c r="X170" s="0" t="n">
        <f aca="false">X139/$AC139</f>
        <v>0.0571590834564759</v>
      </c>
      <c r="Y170" s="0" t="n">
        <f aca="false">Y139/$AC139</f>
        <v>0.00584863254768606</v>
      </c>
      <c r="Z170" s="0" t="n">
        <f aca="false">Z139/$AC139</f>
        <v>0.0230782433241378</v>
      </c>
      <c r="AA170" s="0" t="n">
        <f aca="false">AA139/$AC139</f>
        <v>0.00288321060937781</v>
      </c>
      <c r="AB170" s="22" t="n">
        <f aca="false">AB139/$AC139</f>
        <v>0</v>
      </c>
      <c r="AC170" s="28" t="n">
        <f aca="false">SUM(C170:AB170)</f>
        <v>1</v>
      </c>
    </row>
    <row r="171" customFormat="false" ht="13.2" hidden="false" customHeight="false" outlineLevel="0" collapsed="false">
      <c r="A171" s="33" t="s">
        <v>30</v>
      </c>
      <c r="B171" s="6" t="n">
        <v>15</v>
      </c>
      <c r="C171" s="0" t="n">
        <f aca="false">C140/$AC140</f>
        <v>0.827722953868411</v>
      </c>
      <c r="D171" s="0" t="n">
        <f aca="false">D140/$AC140</f>
        <v>0.0545550383585856</v>
      </c>
      <c r="E171" s="0" t="n">
        <f aca="false">E140/$AC140</f>
        <v>0.0250803063589603</v>
      </c>
      <c r="F171" s="0" t="n">
        <f aca="false">F140/$AC140</f>
        <v>0.00651738214646829</v>
      </c>
      <c r="G171" s="0" t="n">
        <f aca="false">G140/$AC140</f>
        <v>0.000392658707729555</v>
      </c>
      <c r="H171" s="0" t="n">
        <f aca="false">H140/$AC140</f>
        <v>0.00334449384517537</v>
      </c>
      <c r="I171" s="0" t="n">
        <f aca="false">I140/$AC140</f>
        <v>0.0040962254163968</v>
      </c>
      <c r="J171" s="0" t="n">
        <f aca="false">J140/$AC140</f>
        <v>0.022154723981294</v>
      </c>
      <c r="K171" s="0" t="n">
        <f aca="false">K140/$AC140</f>
        <v>0.00137836743100767</v>
      </c>
      <c r="L171" s="0" t="n">
        <f aca="false">L140/$AC140</f>
        <v>0.00070946062165464</v>
      </c>
      <c r="M171" s="0" t="n">
        <f aca="false">M140/$AC140</f>
        <v>0</v>
      </c>
      <c r="N171" s="0" t="n">
        <f aca="false">N140/$AC140</f>
        <v>0.00186488203863015</v>
      </c>
      <c r="O171" s="0" t="n">
        <f aca="false">O140/$AC140</f>
        <v>0.00737778422313799</v>
      </c>
      <c r="P171" s="0" t="n">
        <f aca="false">P140/$AC140</f>
        <v>0.00417176037734404</v>
      </c>
      <c r="Q171" s="0" t="n">
        <f aca="false">Q140/$AC140</f>
        <v>0</v>
      </c>
      <c r="R171" s="0" t="n">
        <f aca="false">R140/$AC140</f>
        <v>0.00130364646052861</v>
      </c>
      <c r="S171" s="0" t="n">
        <f aca="false">S140/$AC140</f>
        <v>0.0127344012860357</v>
      </c>
      <c r="T171" s="0" t="n">
        <f aca="false">T140/$AC140</f>
        <v>0.00519490226320767</v>
      </c>
      <c r="U171" s="0" t="n">
        <f aca="false">U140/$AC140</f>
        <v>0.00210501362952637</v>
      </c>
      <c r="V171" s="0" t="n">
        <f aca="false">V140/$AC140</f>
        <v>0.00360746109216933</v>
      </c>
      <c r="W171" s="0" t="n">
        <f aca="false">W140/$AC140</f>
        <v>0.00194877798679593</v>
      </c>
      <c r="X171" s="0" t="n">
        <f aca="false">X140/$AC140</f>
        <v>0.0108208381097983</v>
      </c>
      <c r="Y171" s="0" t="n">
        <f aca="false">Y140/$AC140</f>
        <v>0.00149210265538383</v>
      </c>
      <c r="Z171" s="0" t="n">
        <f aca="false">Z140/$AC140</f>
        <v>0.00116257756202456</v>
      </c>
      <c r="AA171" s="0" t="n">
        <f aca="false">AA140/$AC140</f>
        <v>0.000264241579734135</v>
      </c>
      <c r="AB171" s="22" t="n">
        <f aca="false">AB140/$AC140</f>
        <v>0</v>
      </c>
      <c r="AC171" s="28" t="n">
        <f aca="false">SUM(C171:AB171)</f>
        <v>1</v>
      </c>
    </row>
    <row r="172" customFormat="false" ht="13.2" hidden="false" customHeight="false" outlineLevel="0" collapsed="false">
      <c r="A172" s="32" t="s">
        <v>31</v>
      </c>
      <c r="B172" s="6" t="n">
        <v>16</v>
      </c>
      <c r="C172" s="0" t="n">
        <f aca="false">C141/$AC141</f>
        <v>0.215142161136403</v>
      </c>
      <c r="D172" s="0" t="n">
        <f aca="false">D141/$AC141</f>
        <v>0.256956056409536</v>
      </c>
      <c r="E172" s="0" t="n">
        <f aca="false">E141/$AC141</f>
        <v>0.0697092442733302</v>
      </c>
      <c r="F172" s="0" t="n">
        <f aca="false">F141/$AC141</f>
        <v>0.0877131970591484</v>
      </c>
      <c r="G172" s="0" t="n">
        <f aca="false">G141/$AC141</f>
        <v>0.00199197051594786</v>
      </c>
      <c r="H172" s="0" t="n">
        <f aca="false">H141/$AC141</f>
        <v>0.00783342011787348</v>
      </c>
      <c r="I172" s="0" t="n">
        <f aca="false">I141/$AC141</f>
        <v>0.0414469284885652</v>
      </c>
      <c r="J172" s="0" t="n">
        <f aca="false">J141/$AC141</f>
        <v>0.0179229940827819</v>
      </c>
      <c r="K172" s="0" t="n">
        <f aca="false">K141/$AC141</f>
        <v>0.0277223035820418</v>
      </c>
      <c r="L172" s="0" t="n">
        <f aca="false">L141/$AC141</f>
        <v>0.00257781331452799</v>
      </c>
      <c r="M172" s="0" t="n">
        <f aca="false">M141/$AC141</f>
        <v>0.0289025905023075</v>
      </c>
      <c r="N172" s="0" t="n">
        <f aca="false">N141/$AC141</f>
        <v>0.00859334741676264</v>
      </c>
      <c r="O172" s="0" t="n">
        <f aca="false">O141/$AC141</f>
        <v>0.00974888497571943</v>
      </c>
      <c r="P172" s="0" t="n">
        <f aca="false">P141/$AC141</f>
        <v>0.00287489938039054</v>
      </c>
      <c r="Q172" s="0" t="n">
        <f aca="false">Q141/$AC141</f>
        <v>0.00608453042229444</v>
      </c>
      <c r="R172" s="0" t="n">
        <f aca="false">R141/$AC141</f>
        <v>0</v>
      </c>
      <c r="S172" s="0" t="n">
        <f aca="false">S141/$AC141</f>
        <v>0.0329926697222069</v>
      </c>
      <c r="T172" s="0" t="n">
        <f aca="false">T141/$AC141</f>
        <v>0.0386957356625052</v>
      </c>
      <c r="U172" s="0" t="n">
        <f aca="false">U141/$AC141</f>
        <v>0.00426578243424386</v>
      </c>
      <c r="V172" s="0" t="n">
        <f aca="false">V141/$AC141</f>
        <v>0.0487213948618587</v>
      </c>
      <c r="W172" s="0" t="n">
        <f aca="false">W141/$AC141</f>
        <v>0.0156335344037996</v>
      </c>
      <c r="X172" s="0" t="n">
        <f aca="false">X141/$AC141</f>
        <v>0.043682881474476</v>
      </c>
      <c r="Y172" s="0" t="n">
        <f aca="false">Y141/$AC141</f>
        <v>0.0237294449596447</v>
      </c>
      <c r="Z172" s="0" t="n">
        <f aca="false">Z141/$AC141</f>
        <v>0.00107659376674823</v>
      </c>
      <c r="AA172" s="0" t="n">
        <f aca="false">AA141/$AC141</f>
        <v>0.00598162103688719</v>
      </c>
      <c r="AB172" s="22" t="n">
        <f aca="false">AB141/$AC141</f>
        <v>0</v>
      </c>
      <c r="AC172" s="28" t="n">
        <f aca="false">SUM(C172:AB172)</f>
        <v>1</v>
      </c>
    </row>
    <row r="173" customFormat="false" ht="13.2" hidden="false" customHeight="false" outlineLevel="0" collapsed="false">
      <c r="A173" s="34" t="s">
        <v>32</v>
      </c>
      <c r="B173" s="6" t="n">
        <v>17</v>
      </c>
      <c r="C173" s="0" t="n">
        <f aca="false">C142/$AC142</f>
        <v>0.262831761902735</v>
      </c>
      <c r="D173" s="0" t="n">
        <f aca="false">D142/$AC142</f>
        <v>0.108627005499501</v>
      </c>
      <c r="E173" s="0" t="n">
        <f aca="false">E142/$AC142</f>
        <v>0.202920782175247</v>
      </c>
      <c r="F173" s="0" t="n">
        <f aca="false">F142/$AC142</f>
        <v>0.0309748619916152</v>
      </c>
      <c r="G173" s="0" t="n">
        <f aca="false">G142/$AC142</f>
        <v>0.00415520632828638</v>
      </c>
      <c r="H173" s="0" t="n">
        <f aca="false">H142/$AC142</f>
        <v>0.00448134637770494</v>
      </c>
      <c r="I173" s="0" t="n">
        <f aca="false">I142/$AC142</f>
        <v>0.00863211335737971</v>
      </c>
      <c r="J173" s="0" t="n">
        <f aca="false">J142/$AC142</f>
        <v>0.0177130309255622</v>
      </c>
      <c r="K173" s="0" t="n">
        <f aca="false">K142/$AC142</f>
        <v>0.0350167967594105</v>
      </c>
      <c r="L173" s="0" t="n">
        <f aca="false">L142/$AC142</f>
        <v>0.00430521675725718</v>
      </c>
      <c r="M173" s="0" t="n">
        <f aca="false">M142/$AC142</f>
        <v>0.00642962860493867</v>
      </c>
      <c r="N173" s="0" t="n">
        <f aca="false">N142/$AC142</f>
        <v>0.00287247130483604</v>
      </c>
      <c r="O173" s="0" t="n">
        <f aca="false">O142/$AC142</f>
        <v>0.0112602736589571</v>
      </c>
      <c r="P173" s="0" t="n">
        <f aca="false">P142/$AC142</f>
        <v>0.00604304119820135</v>
      </c>
      <c r="Q173" s="0" t="n">
        <f aca="false">Q142/$AC142</f>
        <v>0.0112274257754063</v>
      </c>
      <c r="R173" s="0" t="n">
        <f aca="false">R142/$AC142</f>
        <v>0.0104192635610615</v>
      </c>
      <c r="S173" s="0" t="n">
        <f aca="false">S142/$AC142</f>
        <v>0</v>
      </c>
      <c r="T173" s="0" t="n">
        <f aca="false">T142/$AC142</f>
        <v>0.0328860592519793</v>
      </c>
      <c r="U173" s="0" t="n">
        <f aca="false">U142/$AC142</f>
        <v>0.0207007589872816</v>
      </c>
      <c r="V173" s="0" t="n">
        <f aca="false">V142/$AC142</f>
        <v>0.0355024132535029</v>
      </c>
      <c r="W173" s="0" t="n">
        <f aca="false">W142/$AC142</f>
        <v>0.0148128312964753</v>
      </c>
      <c r="X173" s="0" t="n">
        <f aca="false">X142/$AC142</f>
        <v>0.127798253820025</v>
      </c>
      <c r="Y173" s="0" t="n">
        <f aca="false">Y142/$AC142</f>
        <v>0.0345682772182791</v>
      </c>
      <c r="Z173" s="0" t="n">
        <f aca="false">Z142/$AC142</f>
        <v>0.00139056939321868</v>
      </c>
      <c r="AA173" s="0" t="n">
        <f aca="false">AA142/$AC142</f>
        <v>0.00443061060113731</v>
      </c>
      <c r="AB173" s="22" t="n">
        <f aca="false">AB142/$AC142</f>
        <v>0</v>
      </c>
      <c r="AC173" s="28" t="n">
        <f aca="false">SUM(C173:AB173)</f>
        <v>1</v>
      </c>
    </row>
    <row r="174" customFormat="false" ht="13.2" hidden="false" customHeight="false" outlineLevel="0" collapsed="false">
      <c r="A174" s="35" t="s">
        <v>33</v>
      </c>
      <c r="B174" s="6" t="n">
        <v>18</v>
      </c>
      <c r="C174" s="0" t="n">
        <f aca="false">C143/$AC143</f>
        <v>0.222616024039911</v>
      </c>
      <c r="D174" s="0" t="n">
        <f aca="false">D143/$AC143</f>
        <v>0.104040178911881</v>
      </c>
      <c r="E174" s="0" t="n">
        <f aca="false">E143/$AC143</f>
        <v>0.189573267695989</v>
      </c>
      <c r="F174" s="0" t="n">
        <f aca="false">F143/$AC143</f>
        <v>0.0319812697157609</v>
      </c>
      <c r="G174" s="0" t="n">
        <f aca="false">G143/$AC143</f>
        <v>0.000676465056161813</v>
      </c>
      <c r="H174" s="0" t="n">
        <f aca="false">H143/$AC143</f>
        <v>0.00569752411561395</v>
      </c>
      <c r="I174" s="0" t="n">
        <f aca="false">I143/$AC143</f>
        <v>0.00792670798459025</v>
      </c>
      <c r="J174" s="0" t="n">
        <f aca="false">J143/$AC143</f>
        <v>0.00723183096036905</v>
      </c>
      <c r="K174" s="0" t="n">
        <f aca="false">K143/$AC143</f>
        <v>0.0265812692225306</v>
      </c>
      <c r="L174" s="0" t="n">
        <f aca="false">L143/$AC143</f>
        <v>0.00446745291980037</v>
      </c>
      <c r="M174" s="0" t="n">
        <f aca="false">M143/$AC143</f>
        <v>0.00328607667846431</v>
      </c>
      <c r="N174" s="0" t="n">
        <f aca="false">N143/$AC143</f>
        <v>0.00220046416286508</v>
      </c>
      <c r="O174" s="0" t="n">
        <f aca="false">O143/$AC143</f>
        <v>0.0028379887429041</v>
      </c>
      <c r="P174" s="0" t="n">
        <f aca="false">P143/$AC143</f>
        <v>0.00108095079037364</v>
      </c>
      <c r="Q174" s="0" t="n">
        <f aca="false">Q143/$AC143</f>
        <v>0.00460101462370668</v>
      </c>
      <c r="R174" s="0" t="n">
        <f aca="false">R143/$AC143</f>
        <v>0.0180308455148116</v>
      </c>
      <c r="S174" s="0" t="n">
        <f aca="false">S143/$AC143</f>
        <v>0.0446053598224357</v>
      </c>
      <c r="T174" s="0" t="n">
        <f aca="false">T143/$AC143</f>
        <v>0</v>
      </c>
      <c r="U174" s="0" t="n">
        <f aca="false">U143/$AC143</f>
        <v>0.023293424591029</v>
      </c>
      <c r="V174" s="0" t="n">
        <f aca="false">V143/$AC143</f>
        <v>0.18384505220157</v>
      </c>
      <c r="W174" s="0" t="n">
        <f aca="false">W143/$AC143</f>
        <v>0.043454951351484</v>
      </c>
      <c r="X174" s="0" t="n">
        <f aca="false">X143/$AC143</f>
        <v>0.0437160699139536</v>
      </c>
      <c r="Y174" s="0" t="n">
        <f aca="false">Y143/$AC143</f>
        <v>0.0256583119603876</v>
      </c>
      <c r="Z174" s="0" t="n">
        <f aca="false">Z143/$AC143</f>
        <v>0.000246639718073511</v>
      </c>
      <c r="AA174" s="0" t="n">
        <f aca="false">AA143/$AC143</f>
        <v>0.00235085930533324</v>
      </c>
      <c r="AB174" s="22" t="n">
        <f aca="false">AB143/$AC143</f>
        <v>0</v>
      </c>
      <c r="AC174" s="28" t="n">
        <f aca="false">SUM(C174:AB174)</f>
        <v>1</v>
      </c>
    </row>
    <row r="175" customFormat="false" ht="13.2" hidden="false" customHeight="false" outlineLevel="0" collapsed="false">
      <c r="A175" s="35" t="s">
        <v>34</v>
      </c>
      <c r="B175" s="6" t="n">
        <v>19</v>
      </c>
      <c r="C175" s="0" t="n">
        <f aca="false">C144/$AC144</f>
        <v>0.301833571378261</v>
      </c>
      <c r="D175" s="0" t="n">
        <f aca="false">D144/$AC144</f>
        <v>0.127882662911738</v>
      </c>
      <c r="E175" s="0" t="n">
        <f aca="false">E144/$AC144</f>
        <v>0.208569117473167</v>
      </c>
      <c r="F175" s="0" t="n">
        <f aca="false">F144/$AC144</f>
        <v>0.0327854409284196</v>
      </c>
      <c r="G175" s="0" t="n">
        <f aca="false">G144/$AC144</f>
        <v>0.000375502314795737</v>
      </c>
      <c r="H175" s="0" t="n">
        <f aca="false">H144/$AC144</f>
        <v>0.0028726957556403</v>
      </c>
      <c r="I175" s="0" t="n">
        <f aca="false">I144/$AC144</f>
        <v>0.00399176891535577</v>
      </c>
      <c r="J175" s="0" t="n">
        <f aca="false">J144/$AC144</f>
        <v>0.00985955232975146</v>
      </c>
      <c r="K175" s="0" t="n">
        <f aca="false">K144/$AC144</f>
        <v>0.0179563652147059</v>
      </c>
      <c r="L175" s="0" t="n">
        <f aca="false">L144/$AC144</f>
        <v>0.00358922631730027</v>
      </c>
      <c r="M175" s="0" t="n">
        <f aca="false">M144/$AC144</f>
        <v>0.0013245792401672</v>
      </c>
      <c r="N175" s="0" t="n">
        <f aca="false">N144/$AC144</f>
        <v>0.000978426344267441</v>
      </c>
      <c r="O175" s="0" t="n">
        <f aca="false">O144/$AC144</f>
        <v>0.0025121411675821</v>
      </c>
      <c r="P175" s="0" t="n">
        <f aca="false">P144/$AC144</f>
        <v>0.0013279205378566</v>
      </c>
      <c r="Q175" s="0" t="n">
        <f aca="false">Q144/$AC144</f>
        <v>0.00390706063044546</v>
      </c>
      <c r="R175" s="0" t="n">
        <f aca="false">R144/$AC144</f>
        <v>0.00438186180447008</v>
      </c>
      <c r="S175" s="0" t="n">
        <f aca="false">S144/$AC144</f>
        <v>0.065137224328082</v>
      </c>
      <c r="T175" s="0" t="n">
        <f aca="false">T144/$AC144</f>
        <v>0.0440450415888802</v>
      </c>
      <c r="U175" s="0" t="n">
        <f aca="false">U144/$AC144</f>
        <v>0</v>
      </c>
      <c r="V175" s="0" t="n">
        <f aca="false">V144/$AC144</f>
        <v>0.0846049843287849</v>
      </c>
      <c r="W175" s="0" t="n">
        <f aca="false">W144/$AC144</f>
        <v>0.0363494556358817</v>
      </c>
      <c r="X175" s="0" t="n">
        <f aca="false">X144/$AC144</f>
        <v>0.0291195540080356</v>
      </c>
      <c r="Y175" s="0" t="n">
        <f aca="false">Y144/$AC144</f>
        <v>0.0156528707304362</v>
      </c>
      <c r="Z175" s="0" t="n">
        <f aca="false">Z144/$AC144</f>
        <v>0.000564627008315556</v>
      </c>
      <c r="AA175" s="0" t="n">
        <f aca="false">AA144/$AC144</f>
        <v>0.000378349107659351</v>
      </c>
      <c r="AB175" s="22" t="n">
        <f aca="false">AB144/$AC144</f>
        <v>0</v>
      </c>
      <c r="AC175" s="28" t="n">
        <f aca="false">SUM(C175:AB175)</f>
        <v>1</v>
      </c>
    </row>
    <row r="176" customFormat="false" ht="13.2" hidden="false" customHeight="false" outlineLevel="0" collapsed="false">
      <c r="A176" s="35" t="s">
        <v>35</v>
      </c>
      <c r="B176" s="6" t="n">
        <v>20</v>
      </c>
      <c r="C176" s="0" t="n">
        <f aca="false">C145/$AC145</f>
        <v>0.20275568833869</v>
      </c>
      <c r="D176" s="0" t="n">
        <f aca="false">D145/$AC145</f>
        <v>0.109865165238056</v>
      </c>
      <c r="E176" s="0" t="n">
        <f aca="false">E145/$AC145</f>
        <v>0.141660555988892</v>
      </c>
      <c r="F176" s="0" t="n">
        <f aca="false">F145/$AC145</f>
        <v>0.0305999869244475</v>
      </c>
      <c r="G176" s="0" t="n">
        <f aca="false">G145/$AC145</f>
        <v>0.00171393130975301</v>
      </c>
      <c r="H176" s="0" t="n">
        <f aca="false">H145/$AC145</f>
        <v>0.00314223209691872</v>
      </c>
      <c r="I176" s="0" t="n">
        <f aca="false">I145/$AC145</f>
        <v>0.0120197782302653</v>
      </c>
      <c r="J176" s="0" t="n">
        <f aca="false">J145/$AC145</f>
        <v>0.00440541740128843</v>
      </c>
      <c r="K176" s="0" t="n">
        <f aca="false">K145/$AC145</f>
        <v>0.0259195087622584</v>
      </c>
      <c r="L176" s="0" t="n">
        <f aca="false">L145/$AC145</f>
        <v>0.00286214987602674</v>
      </c>
      <c r="M176" s="0" t="n">
        <f aca="false">M145/$AC145</f>
        <v>0.00285536678908767</v>
      </c>
      <c r="N176" s="0" t="n">
        <f aca="false">N145/$AC145</f>
        <v>0.000556410694642927</v>
      </c>
      <c r="O176" s="0" t="n">
        <f aca="false">O145/$AC145</f>
        <v>0.0026891153038674</v>
      </c>
      <c r="P176" s="0" t="n">
        <f aca="false">P145/$AC145</f>
        <v>0.000521622678375307</v>
      </c>
      <c r="Q176" s="0" t="n">
        <f aca="false">Q145/$AC145</f>
        <v>0.005913863982676</v>
      </c>
      <c r="R176" s="0" t="n">
        <f aca="false">R145/$AC145</f>
        <v>0.0182101023971182</v>
      </c>
      <c r="S176" s="0" t="n">
        <f aca="false">S145/$AC145</f>
        <v>0.0427660625103938</v>
      </c>
      <c r="T176" s="0" t="n">
        <f aca="false">T145/$AC145</f>
        <v>0.206442592438534</v>
      </c>
      <c r="U176" s="0" t="n">
        <f aca="false">U145/$AC145</f>
        <v>0.0298868408228629</v>
      </c>
      <c r="V176" s="0" t="n">
        <f aca="false">V145/$AC145</f>
        <v>0</v>
      </c>
      <c r="W176" s="0" t="n">
        <f aca="false">W145/$AC145</f>
        <v>0.0533827295724662</v>
      </c>
      <c r="X176" s="0" t="n">
        <f aca="false">X145/$AC145</f>
        <v>0.0570211477717387</v>
      </c>
      <c r="Y176" s="0" t="n">
        <f aca="false">Y145/$AC145</f>
        <v>0.0433299806993188</v>
      </c>
      <c r="Z176" s="0" t="n">
        <f aca="false">Z145/$AC145</f>
        <v>7.42352888550408E-005</v>
      </c>
      <c r="AA176" s="0" t="n">
        <f aca="false">AA145/$AC145</f>
        <v>0.00140551488346747</v>
      </c>
      <c r="AB176" s="22" t="n">
        <f aca="false">AB145/$AC145</f>
        <v>0</v>
      </c>
      <c r="AC176" s="28" t="n">
        <f aca="false">SUM(C176:AB176)</f>
        <v>1</v>
      </c>
    </row>
    <row r="177" customFormat="false" ht="13.2" hidden="false" customHeight="false" outlineLevel="0" collapsed="false">
      <c r="A177" s="35" t="s">
        <v>36</v>
      </c>
      <c r="B177" s="6" t="n">
        <v>21</v>
      </c>
      <c r="C177" s="0" t="n">
        <f aca="false">C146/$AC146</f>
        <v>0.213612476607188</v>
      </c>
      <c r="D177" s="0" t="n">
        <f aca="false">D146/$AC146</f>
        <v>0.127902142764897</v>
      </c>
      <c r="E177" s="0" t="n">
        <f aca="false">E146/$AC146</f>
        <v>0.242379203381734</v>
      </c>
      <c r="F177" s="0" t="n">
        <f aca="false">F146/$AC146</f>
        <v>0.0327388873824553</v>
      </c>
      <c r="G177" s="0" t="n">
        <f aca="false">G146/$AC146</f>
        <v>0.00137488253878669</v>
      </c>
      <c r="H177" s="0" t="n">
        <f aca="false">H146/$AC146</f>
        <v>0.00615524799508176</v>
      </c>
      <c r="I177" s="0" t="n">
        <f aca="false">I146/$AC146</f>
        <v>0.0134319988784416</v>
      </c>
      <c r="J177" s="0" t="n">
        <f aca="false">J146/$AC146</f>
        <v>0.01141779701589</v>
      </c>
      <c r="K177" s="0" t="n">
        <f aca="false">K146/$AC146</f>
        <v>0.0270884080027174</v>
      </c>
      <c r="L177" s="0" t="n">
        <f aca="false">L146/$AC146</f>
        <v>0.00385548546555829</v>
      </c>
      <c r="M177" s="0" t="n">
        <f aca="false">M146/$AC146</f>
        <v>0.00589796853025803</v>
      </c>
      <c r="N177" s="0" t="n">
        <f aca="false">N146/$AC146</f>
        <v>0.00369601231648609</v>
      </c>
      <c r="O177" s="0" t="n">
        <f aca="false">O146/$AC146</f>
        <v>0.00416453143416923</v>
      </c>
      <c r="P177" s="0" t="n">
        <f aca="false">P146/$AC146</f>
        <v>0.00132834227899443</v>
      </c>
      <c r="Q177" s="0" t="n">
        <f aca="false">Q146/$AC146</f>
        <v>0.00515177027831604</v>
      </c>
      <c r="R177" s="0" t="n">
        <f aca="false">R146/$AC146</f>
        <v>0.0109961853381669</v>
      </c>
      <c r="S177" s="0" t="n">
        <f aca="false">S146/$AC146</f>
        <v>0.0328344861055346</v>
      </c>
      <c r="T177" s="0" t="n">
        <f aca="false">T146/$AC146</f>
        <v>0.0575855806390742</v>
      </c>
      <c r="U177" s="0" t="n">
        <f aca="false">U146/$AC146</f>
        <v>0.0215531808554176</v>
      </c>
      <c r="V177" s="0" t="n">
        <f aca="false">V146/$AC146</f>
        <v>0.0888681509602192</v>
      </c>
      <c r="W177" s="0" t="n">
        <f aca="false">W146/$AC146</f>
        <v>0</v>
      </c>
      <c r="X177" s="0" t="n">
        <f aca="false">X146/$AC146</f>
        <v>0.0593891363063155</v>
      </c>
      <c r="Y177" s="0" t="n">
        <f aca="false">Y146/$AC146</f>
        <v>0.0258343419682309</v>
      </c>
      <c r="Z177" s="0" t="n">
        <f aca="false">Z146/$AC146</f>
        <v>0.000976183875276685</v>
      </c>
      <c r="AA177" s="0" t="n">
        <f aca="false">AA146/$AC146</f>
        <v>0.00176759908079187</v>
      </c>
      <c r="AB177" s="22" t="n">
        <f aca="false">AB146/$AC146</f>
        <v>0</v>
      </c>
      <c r="AC177" s="28" t="n">
        <f aca="false">SUM(C177:AB177)</f>
        <v>1</v>
      </c>
    </row>
    <row r="178" customFormat="false" ht="13.2" hidden="false" customHeight="false" outlineLevel="0" collapsed="false">
      <c r="A178" s="29" t="s">
        <v>37</v>
      </c>
      <c r="B178" s="6" t="n">
        <v>22</v>
      </c>
      <c r="C178" s="0" t="n">
        <f aca="false">C147/$AC147</f>
        <v>0.237649793969219</v>
      </c>
      <c r="D178" s="0" t="n">
        <f aca="false">D147/$AC147</f>
        <v>0.165379520259231</v>
      </c>
      <c r="E178" s="0" t="n">
        <f aca="false">E147/$AC147</f>
        <v>0.250142690067101</v>
      </c>
      <c r="F178" s="0" t="n">
        <f aca="false">F147/$AC147</f>
        <v>0.0295387503392112</v>
      </c>
      <c r="G178" s="0" t="n">
        <f aca="false">G147/$AC147</f>
        <v>0.00319743663914573</v>
      </c>
      <c r="H178" s="0" t="n">
        <f aca="false">H147/$AC147</f>
        <v>0.0097317145027872</v>
      </c>
      <c r="I178" s="0" t="n">
        <f aca="false">I147/$AC147</f>
        <v>0.00659502171638334</v>
      </c>
      <c r="J178" s="0" t="n">
        <f aca="false">J147/$AC147</f>
        <v>0.0209142619005808</v>
      </c>
      <c r="K178" s="0" t="n">
        <f aca="false">K147/$AC147</f>
        <v>0.0254648162258494</v>
      </c>
      <c r="L178" s="0" t="n">
        <f aca="false">L147/$AC147</f>
        <v>0.00325799387968704</v>
      </c>
      <c r="M178" s="0" t="n">
        <f aca="false">M147/$AC147</f>
        <v>0.00619289983613646</v>
      </c>
      <c r="N178" s="0" t="n">
        <f aca="false">N147/$AC147</f>
        <v>0.0046403622375182</v>
      </c>
      <c r="O178" s="0" t="n">
        <f aca="false">O147/$AC147</f>
        <v>0.00848771961882499</v>
      </c>
      <c r="P178" s="0" t="n">
        <f aca="false">P147/$AC147</f>
        <v>0.00578720385781104</v>
      </c>
      <c r="Q178" s="0" t="n">
        <f aca="false">Q147/$AC147</f>
        <v>0.00583397604455386</v>
      </c>
      <c r="R178" s="0" t="n">
        <f aca="false">R147/$AC147</f>
        <v>0.00882037009945858</v>
      </c>
      <c r="S178" s="0" t="n">
        <f aca="false">S147/$AC147</f>
        <v>0.099896041295125</v>
      </c>
      <c r="T178" s="0" t="n">
        <f aca="false">T147/$AC147</f>
        <v>0.023574940701153</v>
      </c>
      <c r="U178" s="0" t="n">
        <f aca="false">U147/$AC147</f>
        <v>0.00913964143418755</v>
      </c>
      <c r="V178" s="0" t="n">
        <f aca="false">V147/$AC147</f>
        <v>0.0324057779527425</v>
      </c>
      <c r="W178" s="0" t="n">
        <f aca="false">W147/$AC147</f>
        <v>0.0188463773140613</v>
      </c>
      <c r="X178" s="0" t="n">
        <f aca="false">X147/$AC147</f>
        <v>0</v>
      </c>
      <c r="Y178" s="0" t="n">
        <f aca="false">Y147/$AC147</f>
        <v>0.0196549142094742</v>
      </c>
      <c r="Z178" s="0" t="n">
        <f aca="false">Z147/$AC147</f>
        <v>0.0019011966648638</v>
      </c>
      <c r="AA178" s="0" t="n">
        <f aca="false">AA147/$AC147</f>
        <v>0.00294657923489354</v>
      </c>
      <c r="AB178" s="22" t="n">
        <f aca="false">AB147/$AC147</f>
        <v>0</v>
      </c>
      <c r="AC178" s="28" t="n">
        <f aca="false">SUM(C178:AB178)</f>
        <v>1</v>
      </c>
    </row>
    <row r="179" customFormat="false" ht="13.2" hidden="false" customHeight="false" outlineLevel="0" collapsed="false">
      <c r="A179" s="35" t="s">
        <v>38</v>
      </c>
      <c r="B179" s="6" t="n">
        <v>23</v>
      </c>
      <c r="C179" s="0" t="n">
        <f aca="false">C148/$AC148</f>
        <v>0.153146977058765</v>
      </c>
      <c r="D179" s="0" t="n">
        <f aca="false">D148/$AC148</f>
        <v>0.129019355915394</v>
      </c>
      <c r="E179" s="0" t="n">
        <f aca="false">E148/$AC148</f>
        <v>0.238734923658559</v>
      </c>
      <c r="F179" s="0" t="n">
        <f aca="false">F148/$AC148</f>
        <v>0.0271447397435753</v>
      </c>
      <c r="G179" s="0" t="n">
        <f aca="false">G148/$AC148</f>
        <v>0.00100388516860041</v>
      </c>
      <c r="H179" s="0" t="n">
        <f aca="false">H148/$AC148</f>
        <v>0.00438903078361908</v>
      </c>
      <c r="I179" s="0" t="n">
        <f aca="false">I148/$AC148</f>
        <v>0.00382347978937104</v>
      </c>
      <c r="J179" s="0" t="n">
        <f aca="false">J148/$AC148</f>
        <v>0.0120422008155939</v>
      </c>
      <c r="K179" s="0" t="n">
        <f aca="false">K148/$AC148</f>
        <v>0.046116361441813</v>
      </c>
      <c r="L179" s="0" t="n">
        <f aca="false">L148/$AC148</f>
        <v>0.00427291959380643</v>
      </c>
      <c r="M179" s="0" t="n">
        <f aca="false">M148/$AC148</f>
        <v>0.00449671621897784</v>
      </c>
      <c r="N179" s="0" t="n">
        <f aca="false">N148/$AC148</f>
        <v>0.00206946149695055</v>
      </c>
      <c r="O179" s="0" t="n">
        <f aca="false">O148/$AC148</f>
        <v>0.00637770001955666</v>
      </c>
      <c r="P179" s="0" t="n">
        <f aca="false">P148/$AC148</f>
        <v>0.00234175518079006</v>
      </c>
      <c r="Q179" s="0" t="n">
        <f aca="false">Q148/$AC148</f>
        <v>0.00343936177724233</v>
      </c>
      <c r="R179" s="0" t="n">
        <f aca="false">R148/$AC148</f>
        <v>0.0207423876866801</v>
      </c>
      <c r="S179" s="0" t="n">
        <f aca="false">S148/$AC148</f>
        <v>0.0800068531160628</v>
      </c>
      <c r="T179" s="0" t="n">
        <f aca="false">T148/$AC148</f>
        <v>0.0367717924865002</v>
      </c>
      <c r="U179" s="0" t="n">
        <f aca="false">U148/$AC148</f>
        <v>0.0121808445688031</v>
      </c>
      <c r="V179" s="0" t="n">
        <f aca="false">V148/$AC148</f>
        <v>0.123628135260483</v>
      </c>
      <c r="W179" s="0" t="n">
        <f aca="false">W148/$AC148</f>
        <v>0.0278617109918628</v>
      </c>
      <c r="X179" s="0" t="n">
        <f aca="false">X148/$AC148</f>
        <v>0.0567642753437609</v>
      </c>
      <c r="Y179" s="0" t="n">
        <f aca="false">Y148/$AC148</f>
        <v>0</v>
      </c>
      <c r="Z179" s="0" t="n">
        <f aca="false">Z148/$AC148</f>
        <v>0.000824072325139238</v>
      </c>
      <c r="AA179" s="0" t="n">
        <f aca="false">AA148/$AC148</f>
        <v>0.00280105955809337</v>
      </c>
      <c r="AB179" s="22" t="n">
        <f aca="false">AB148/$AC148</f>
        <v>0</v>
      </c>
      <c r="AC179" s="28" t="n">
        <f aca="false">SUM(C179:AB179)</f>
        <v>1</v>
      </c>
    </row>
    <row r="180" customFormat="false" ht="13.2" hidden="false" customHeight="false" outlineLevel="0" collapsed="false">
      <c r="A180" s="33" t="s">
        <v>39</v>
      </c>
      <c r="B180" s="6" t="n">
        <v>24</v>
      </c>
      <c r="C180" s="0" t="n">
        <f aca="false">C149/$AC149</f>
        <v>0.346472993324606</v>
      </c>
      <c r="D180" s="0" t="n">
        <f aca="false">D149/$AC149</f>
        <v>0.18343486154196</v>
      </c>
      <c r="E180" s="0" t="n">
        <f aca="false">E149/$AC149</f>
        <v>0.0566581068489202</v>
      </c>
      <c r="F180" s="0" t="n">
        <f aca="false">F149/$AC149</f>
        <v>0.0656540765665247</v>
      </c>
      <c r="G180" s="0" t="n">
        <f aca="false">G149/$AC149</f>
        <v>0.0028116271940993</v>
      </c>
      <c r="H180" s="0" t="n">
        <f aca="false">H149/$AC149</f>
        <v>0.00585749816236783</v>
      </c>
      <c r="I180" s="0" t="n">
        <f aca="false">I149/$AC149</f>
        <v>0.0488331937683096</v>
      </c>
      <c r="J180" s="0" t="n">
        <f aca="false">J149/$AC149</f>
        <v>0.0236051364338583</v>
      </c>
      <c r="K180" s="0" t="n">
        <f aca="false">K149/$AC149</f>
        <v>0.0053604754820141</v>
      </c>
      <c r="L180" s="0" t="n">
        <f aca="false">L149/$AC149</f>
        <v>0.00391986632885008</v>
      </c>
      <c r="M180" s="0" t="n">
        <f aca="false">M149/$AC149</f>
        <v>0.00169175686277092</v>
      </c>
      <c r="N180" s="0" t="n">
        <f aca="false">N149/$AC149</f>
        <v>0.0218243883406787</v>
      </c>
      <c r="O180" s="0" t="n">
        <f aca="false">O149/$AC149</f>
        <v>0.0435552689714307</v>
      </c>
      <c r="P180" s="0" t="n">
        <f aca="false">P149/$AC149</f>
        <v>0.0668411236375727</v>
      </c>
      <c r="Q180" s="0" t="n">
        <f aca="false">Q149/$AC149</f>
        <v>0.0301867558281788</v>
      </c>
      <c r="R180" s="0" t="n">
        <f aca="false">R149/$AC149</f>
        <v>0.00574683609449306</v>
      </c>
      <c r="S180" s="0" t="n">
        <f aca="false">S149/$AC149</f>
        <v>0.0278498950484849</v>
      </c>
      <c r="T180" s="0" t="n">
        <f aca="false">T149/$AC149</f>
        <v>0.00222081781705756</v>
      </c>
      <c r="U180" s="0" t="n">
        <f aca="false">U149/$AC149</f>
        <v>0.00276369693571491</v>
      </c>
      <c r="V180" s="0" t="n">
        <f aca="false">V149/$AC149</f>
        <v>0.00141601034131811</v>
      </c>
      <c r="W180" s="0" t="n">
        <f aca="false">W149/$AC149</f>
        <v>0.00612917219814452</v>
      </c>
      <c r="X180" s="0" t="n">
        <f aca="false">X149/$AC149</f>
        <v>0.0418998181035372</v>
      </c>
      <c r="Y180" s="0" t="n">
        <f aca="false">Y149/$AC149</f>
        <v>0.00383508624552966</v>
      </c>
      <c r="Z180" s="0" t="n">
        <f aca="false">Z149/$AC149</f>
        <v>0</v>
      </c>
      <c r="AA180" s="0" t="n">
        <f aca="false">AA149/$AC149</f>
        <v>0.00143153792357834</v>
      </c>
      <c r="AB180" s="22" t="n">
        <f aca="false">AB149/$AC149</f>
        <v>0</v>
      </c>
      <c r="AC180" s="28" t="n">
        <f aca="false">SUM(C180:AB180)</f>
        <v>1</v>
      </c>
    </row>
    <row r="181" customFormat="false" ht="13.2" hidden="false" customHeight="false" outlineLevel="0" collapsed="false">
      <c r="A181" s="32" t="s">
        <v>40</v>
      </c>
      <c r="B181" s="6" t="n">
        <v>25</v>
      </c>
      <c r="C181" s="0" t="n">
        <f aca="false">C150/$AC150</f>
        <v>0.127252728606209</v>
      </c>
      <c r="D181" s="0" t="n">
        <f aca="false">D150/$AC150</f>
        <v>0.592126172091497</v>
      </c>
      <c r="E181" s="0" t="n">
        <f aca="false">E150/$AC150</f>
        <v>0.0316402943391714</v>
      </c>
      <c r="F181" s="0" t="n">
        <f aca="false">F150/$AC150</f>
        <v>0.0864887851080265</v>
      </c>
      <c r="G181" s="0" t="n">
        <f aca="false">G150/$AC150</f>
        <v>0.00622584294023737</v>
      </c>
      <c r="H181" s="0" t="n">
        <f aca="false">H150/$AC150</f>
        <v>0.0269949506977327</v>
      </c>
      <c r="I181" s="0" t="n">
        <f aca="false">I150/$AC150</f>
        <v>0.0242637297886341</v>
      </c>
      <c r="J181" s="0" t="n">
        <f aca="false">J150/$AC150</f>
        <v>0.00708395266600219</v>
      </c>
      <c r="K181" s="0" t="n">
        <f aca="false">K150/$AC150</f>
        <v>0.00614034088756467</v>
      </c>
      <c r="L181" s="0" t="n">
        <f aca="false">L150/$AC150</f>
        <v>0.000616091609357713</v>
      </c>
      <c r="M181" s="0" t="n">
        <f aca="false">M150/$AC150</f>
        <v>0.00569101705523021</v>
      </c>
      <c r="N181" s="0" t="n">
        <f aca="false">N150/$AC150</f>
        <v>0.0022152522195207</v>
      </c>
      <c r="O181" s="0" t="n">
        <f aca="false">O150/$AC150</f>
        <v>0.00607764591174018</v>
      </c>
      <c r="P181" s="0" t="n">
        <f aca="false">P150/$AC150</f>
        <v>0.00167327522447171</v>
      </c>
      <c r="Q181" s="0" t="n">
        <f aca="false">Q150/$AC150</f>
        <v>0.00177480958285639</v>
      </c>
      <c r="R181" s="0" t="n">
        <f aca="false">R150/$AC150</f>
        <v>0.00870839037057193</v>
      </c>
      <c r="S181" s="0" t="n">
        <f aca="false">S150/$AC150</f>
        <v>0.020833125621594</v>
      </c>
      <c r="T181" s="0" t="n">
        <f aca="false">T150/$AC150</f>
        <v>0.00562176667158877</v>
      </c>
      <c r="U181" s="0" t="n">
        <f aca="false">U150/$AC150</f>
        <v>0.000886947616804038</v>
      </c>
      <c r="V181" s="0" t="n">
        <f aca="false">V150/$AC150</f>
        <v>0.00505937681280032</v>
      </c>
      <c r="W181" s="0" t="n">
        <f aca="false">W150/$AC150</f>
        <v>0.00403557197651851</v>
      </c>
      <c r="X181" s="0" t="n">
        <f aca="false">X150/$AC150</f>
        <v>0.0234604400967819</v>
      </c>
      <c r="Y181" s="0" t="n">
        <f aca="false">Y150/$AC150</f>
        <v>0.00463335848834233</v>
      </c>
      <c r="Z181" s="0" t="n">
        <f aca="false">Z150/$AC150</f>
        <v>0.000496133616746422</v>
      </c>
      <c r="AA181" s="0" t="n">
        <f aca="false">AA150/$AC150</f>
        <v>0</v>
      </c>
      <c r="AB181" s="22" t="n">
        <f aca="false">AB150/$AC150</f>
        <v>0</v>
      </c>
      <c r="AC181" s="28" t="n">
        <f aca="false">SUM(C181:AB181)</f>
        <v>1</v>
      </c>
    </row>
    <row r="182" customFormat="false" ht="13.2" hidden="false" customHeight="false" outlineLevel="0" collapsed="false">
      <c r="A182" s="32" t="s">
        <v>41</v>
      </c>
      <c r="B182" s="6" t="n">
        <v>26</v>
      </c>
      <c r="C182" s="0" t="n">
        <f aca="false">C151/$AC151</f>
        <v>0.214667987524607</v>
      </c>
      <c r="D182" s="0" t="n">
        <f aca="false">D151/$AC151</f>
        <v>0.19287897871115</v>
      </c>
      <c r="E182" s="0" t="n">
        <f aca="false">E151/$AC151</f>
        <v>0.171805417347781</v>
      </c>
      <c r="F182" s="0" t="n">
        <f aca="false">F151/$AC151</f>
        <v>0.0441578524717157</v>
      </c>
      <c r="G182" s="0" t="n">
        <f aca="false">G151/$AC151</f>
        <v>0.000526432248850322</v>
      </c>
      <c r="H182" s="0" t="n">
        <f aca="false">H151/$AC151</f>
        <v>0.00877476605272498</v>
      </c>
      <c r="I182" s="0" t="n">
        <f aca="false">I151/$AC151</f>
        <v>0.0116666853602846</v>
      </c>
      <c r="J182" s="0" t="n">
        <f aca="false">J151/$AC151</f>
        <v>0.00935505069579338</v>
      </c>
      <c r="K182" s="0" t="n">
        <f aca="false">K151/$AC151</f>
        <v>0.0193830774444281</v>
      </c>
      <c r="L182" s="0" t="n">
        <f aca="false">L151/$AC151</f>
        <v>0.00392568589897102</v>
      </c>
      <c r="M182" s="0" t="n">
        <f aca="false">M151/$AC151</f>
        <v>0.0174522666834101</v>
      </c>
      <c r="N182" s="0" t="n">
        <f aca="false">N151/$AC151</f>
        <v>0.000761496618783098</v>
      </c>
      <c r="O182" s="0" t="n">
        <f aca="false">O151/$AC151</f>
        <v>0.0163586754127636</v>
      </c>
      <c r="P182" s="0" t="n">
        <f aca="false">P151/$AC151</f>
        <v>0.000780494396615201</v>
      </c>
      <c r="Q182" s="0" t="n">
        <f aca="false">Q151/$AC151</f>
        <v>0.00271385167233836</v>
      </c>
      <c r="R182" s="0" t="n">
        <f aca="false">R151/$AC151</f>
        <v>0.0298118502997719</v>
      </c>
      <c r="S182" s="0" t="n">
        <f aca="false">S151/$AC151</f>
        <v>0.10232531034107</v>
      </c>
      <c r="T182" s="0" t="n">
        <f aca="false">T151/$AC151</f>
        <v>0.00969016579266492</v>
      </c>
      <c r="U182" s="0" t="n">
        <f aca="false">U151/$AC151</f>
        <v>0.0109687477061538</v>
      </c>
      <c r="V182" s="0" t="n">
        <f aca="false">V151/$AC151</f>
        <v>0.0472496400425207</v>
      </c>
      <c r="W182" s="0" t="n">
        <f aca="false">W151/$AC151</f>
        <v>0.0157101093006979</v>
      </c>
      <c r="X182" s="0" t="n">
        <f aca="false">X151/$AC151</f>
        <v>0.0357296142519785</v>
      </c>
      <c r="Y182" s="0" t="n">
        <f aca="false">Y151/$AC151</f>
        <v>0.0203958805215363</v>
      </c>
      <c r="Z182" s="0" t="n">
        <f aca="false">Z151/$AC151</f>
        <v>2.82671303483948E-005</v>
      </c>
      <c r="AA182" s="0" t="n">
        <f aca="false">AA151/$AC151</f>
        <v>0.0128816960730421</v>
      </c>
      <c r="AB182" s="22" t="n">
        <f aca="false">AB151/$AC151</f>
        <v>0</v>
      </c>
      <c r="AC182" s="28" t="n">
        <f aca="false">SUM(C182:AB18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5" activeCellId="0" sqref="C65:AB90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2.1"/>
    <col collapsed="false" customWidth="true" hidden="false" outlineLevel="0" max="4" min="4" style="0" width="12.55"/>
    <col collapsed="false" customWidth="true" hidden="false" outlineLevel="0" max="5" min="5" style="0" width="11.87"/>
    <col collapsed="false" customWidth="true" hidden="false" outlineLevel="0" max="6" min="6" style="0" width="11.55"/>
    <col collapsed="false" customWidth="true" hidden="false" outlineLevel="0" max="7" min="7" style="0" width="11.66"/>
    <col collapsed="false" customWidth="true" hidden="false" outlineLevel="0" max="8" min="8" style="0" width="11.55"/>
    <col collapsed="false" customWidth="true" hidden="false" outlineLevel="0" max="9" min="9" style="0" width="11.32"/>
    <col collapsed="false" customWidth="true" hidden="false" outlineLevel="0" max="10" min="10" style="0" width="11.43"/>
    <col collapsed="false" customWidth="true" hidden="false" outlineLevel="0" max="11" min="11" style="0" width="10.55"/>
    <col collapsed="false" customWidth="true" hidden="false" outlineLevel="0" max="12" min="12" style="0" width="10.99"/>
    <col collapsed="false" customWidth="true" hidden="false" outlineLevel="0" max="13" min="13" style="0" width="10.66"/>
    <col collapsed="false" customWidth="true" hidden="false" outlineLevel="0" max="14" min="14" style="0" width="12.43"/>
    <col collapsed="false" customWidth="true" hidden="false" outlineLevel="0" max="15" min="15" style="0" width="11.99"/>
    <col collapsed="false" customWidth="true" hidden="false" outlineLevel="0" max="16" min="16" style="0" width="10.66"/>
    <col collapsed="false" customWidth="true" hidden="false" outlineLevel="0" max="17" min="17" style="0" width="11.43"/>
    <col collapsed="false" customWidth="true" hidden="false" outlineLevel="0" max="18" min="18" style="0" width="11.87"/>
    <col collapsed="false" customWidth="true" hidden="false" outlineLevel="0" max="19" min="19" style="0" width="10.55"/>
    <col collapsed="false" customWidth="true" hidden="false" outlineLevel="0" max="20" min="20" style="0" width="11.43"/>
    <col collapsed="false" customWidth="true" hidden="false" outlineLevel="0" max="21" min="21" style="0" width="10.55"/>
    <col collapsed="false" customWidth="true" hidden="false" outlineLevel="0" max="22" min="22" style="0" width="10.99"/>
    <col collapsed="false" customWidth="true" hidden="false" outlineLevel="0" max="23" min="23" style="0" width="12.1"/>
    <col collapsed="false" customWidth="true" hidden="false" outlineLevel="0" max="24" min="24" style="0" width="11.66"/>
    <col collapsed="false" customWidth="true" hidden="false" outlineLevel="0" max="25" min="25" style="0" width="10.55"/>
    <col collapsed="false" customWidth="true" hidden="false" outlineLevel="0" max="27" min="26" style="0" width="10.87"/>
    <col collapsed="false" customWidth="true" hidden="false" outlineLevel="0" max="28" min="28" style="0" width="10.43"/>
    <col collapsed="false" customWidth="true" hidden="false" outlineLevel="0" max="29" min="29" style="0" width="11.99"/>
    <col collapsed="false" customWidth="true" hidden="false" outlineLevel="0" max="30" min="30" style="0" width="14.1"/>
  </cols>
  <sheetData>
    <row r="1" s="24" customFormat="true" ht="13.2" hidden="false" customHeight="false" outlineLevel="0" collapsed="false">
      <c r="A1" s="23" t="s">
        <v>51</v>
      </c>
    </row>
    <row r="2" customFormat="false" ht="13.2" hidden="false" customHeight="false" outlineLevel="0" collapsed="false">
      <c r="C2" s="38" t="s">
        <v>16</v>
      </c>
      <c r="D2" s="38" t="s">
        <v>19</v>
      </c>
      <c r="E2" s="38" t="s">
        <v>17</v>
      </c>
      <c r="F2" s="39" t="s">
        <v>20</v>
      </c>
      <c r="G2" s="39" t="s">
        <v>21</v>
      </c>
      <c r="H2" s="39" t="s">
        <v>22</v>
      </c>
      <c r="I2" s="40" t="s">
        <v>23</v>
      </c>
      <c r="J2" s="6" t="s">
        <v>18</v>
      </c>
      <c r="K2" s="41" t="s">
        <v>40</v>
      </c>
      <c r="L2" s="40" t="s">
        <v>24</v>
      </c>
      <c r="M2" s="40" t="s">
        <v>25</v>
      </c>
      <c r="N2" s="41" t="s">
        <v>26</v>
      </c>
      <c r="O2" s="1" t="s">
        <v>27</v>
      </c>
      <c r="P2" s="1" t="s">
        <v>28</v>
      </c>
      <c r="Q2" s="1" t="s">
        <v>29</v>
      </c>
      <c r="R2" s="1" t="s">
        <v>30</v>
      </c>
      <c r="S2" s="1" t="s">
        <v>39</v>
      </c>
      <c r="T2" s="41" t="s">
        <v>41</v>
      </c>
      <c r="U2" s="41" t="s">
        <v>31</v>
      </c>
      <c r="V2" s="26" t="s">
        <v>38</v>
      </c>
      <c r="W2" s="42" t="s">
        <v>32</v>
      </c>
      <c r="X2" s="26" t="s">
        <v>33</v>
      </c>
      <c r="Y2" s="26" t="s">
        <v>34</v>
      </c>
      <c r="Z2" s="26" t="s">
        <v>35</v>
      </c>
      <c r="AA2" s="26" t="s">
        <v>36</v>
      </c>
      <c r="AB2" s="6" t="s">
        <v>37</v>
      </c>
      <c r="AC2" s="26" t="s">
        <v>8</v>
      </c>
    </row>
    <row r="3" customFormat="false" ht="13.2" hidden="false" customHeight="false" outlineLevel="0" collapsed="false">
      <c r="C3" s="38" t="s">
        <v>52</v>
      </c>
      <c r="D3" s="38" t="s">
        <v>53</v>
      </c>
      <c r="E3" s="38" t="s">
        <v>54</v>
      </c>
      <c r="F3" s="38" t="s">
        <v>55</v>
      </c>
      <c r="G3" s="38" t="s">
        <v>56</v>
      </c>
      <c r="H3" s="38" t="s">
        <v>57</v>
      </c>
      <c r="I3" s="38" t="s">
        <v>58</v>
      </c>
      <c r="J3" s="38" t="s">
        <v>59</v>
      </c>
      <c r="K3" s="38" t="s">
        <v>60</v>
      </c>
      <c r="L3" s="38" t="s">
        <v>61</v>
      </c>
      <c r="M3" s="38" t="s">
        <v>62</v>
      </c>
      <c r="N3" s="38" t="s">
        <v>63</v>
      </c>
      <c r="O3" s="38" t="s">
        <v>64</v>
      </c>
      <c r="P3" s="38" t="s">
        <v>65</v>
      </c>
      <c r="Q3" s="38" t="s">
        <v>66</v>
      </c>
      <c r="R3" s="38" t="s">
        <v>67</v>
      </c>
      <c r="S3" s="38" t="s">
        <v>68</v>
      </c>
      <c r="T3" s="38" t="s">
        <v>69</v>
      </c>
      <c r="U3" s="38" t="s">
        <v>70</v>
      </c>
      <c r="V3" s="38" t="s">
        <v>71</v>
      </c>
      <c r="W3" s="38" t="s">
        <v>72</v>
      </c>
      <c r="X3" s="38" t="s">
        <v>73</v>
      </c>
      <c r="Y3" s="38" t="s">
        <v>74</v>
      </c>
      <c r="Z3" s="38" t="s">
        <v>75</v>
      </c>
      <c r="AA3" s="38" t="s">
        <v>76</v>
      </c>
      <c r="AB3" s="38" t="s">
        <v>77</v>
      </c>
    </row>
    <row r="4" customFormat="false" ht="13.2" hidden="false" customHeight="false" outlineLevel="0" collapsed="false">
      <c r="A4" s="38" t="s">
        <v>16</v>
      </c>
      <c r="C4" s="43"/>
      <c r="D4" s="43" t="n">
        <v>41087.6333333333</v>
      </c>
      <c r="E4" s="43" t="n">
        <v>123557.616666667</v>
      </c>
      <c r="F4" s="43" t="n">
        <v>3361.3</v>
      </c>
      <c r="G4" s="43" t="n">
        <v>6539.61666666667</v>
      </c>
      <c r="H4" s="43" t="n">
        <v>9678.43333333333</v>
      </c>
      <c r="I4" s="43" t="n">
        <v>191575.5</v>
      </c>
      <c r="J4" s="43" t="n">
        <v>98857.85</v>
      </c>
      <c r="K4" s="43" t="n">
        <v>3219.43333333333</v>
      </c>
      <c r="L4" s="43" t="n">
        <v>8991.9</v>
      </c>
      <c r="M4" s="43" t="n">
        <v>2087.5</v>
      </c>
      <c r="N4" s="43" t="n">
        <v>3517.06666666667</v>
      </c>
      <c r="O4" s="43" t="n">
        <v>3849.28333333333</v>
      </c>
      <c r="P4" s="43" t="n">
        <v>14334.6666666667</v>
      </c>
      <c r="Q4" s="43" t="n">
        <v>3430.46666666667</v>
      </c>
      <c r="R4" s="43" t="n">
        <v>112333.283333333</v>
      </c>
      <c r="S4" s="43" t="n">
        <v>1849.03333333333</v>
      </c>
      <c r="T4" s="43" t="n">
        <v>9774.13333333333</v>
      </c>
      <c r="U4" s="43" t="n">
        <v>7001.08333333333</v>
      </c>
      <c r="V4" s="43" t="n">
        <v>6513.11666666667</v>
      </c>
      <c r="W4" s="43" t="n">
        <v>30156.3166666667</v>
      </c>
      <c r="X4" s="43" t="n">
        <v>16644.2166666667</v>
      </c>
      <c r="Y4" s="43" t="n">
        <v>10368.8666666667</v>
      </c>
      <c r="Z4" s="43" t="n">
        <v>17504.5666666667</v>
      </c>
      <c r="AA4" s="43" t="n">
        <v>10875.75</v>
      </c>
      <c r="AB4" s="43" t="n">
        <v>58371.6333333333</v>
      </c>
      <c r="AC4" s="44" t="n">
        <f aca="false">SUM(C4:AB4)</f>
        <v>795480.266666667</v>
      </c>
    </row>
    <row r="5" customFormat="false" ht="13.2" hidden="false" customHeight="false" outlineLevel="0" collapsed="false">
      <c r="A5" s="38" t="s">
        <v>19</v>
      </c>
      <c r="C5" s="43" t="n">
        <v>43147.8333333333</v>
      </c>
      <c r="D5" s="43"/>
      <c r="E5" s="43" t="n">
        <v>128825.63</v>
      </c>
      <c r="F5" s="43" t="n">
        <v>5445.99166666667</v>
      </c>
      <c r="G5" s="43" t="n">
        <v>6531.855</v>
      </c>
      <c r="H5" s="43" t="n">
        <v>6613.15833333333</v>
      </c>
      <c r="I5" s="43" t="n">
        <v>5139.87</v>
      </c>
      <c r="J5" s="43" t="n">
        <v>10180.0716666667</v>
      </c>
      <c r="K5" s="43" t="n">
        <v>2243.68333333333</v>
      </c>
      <c r="L5" s="43" t="n">
        <v>3032.00833333333</v>
      </c>
      <c r="M5" s="43" t="n">
        <v>673.818333333333</v>
      </c>
      <c r="N5" s="43" t="n">
        <v>2882.18</v>
      </c>
      <c r="O5" s="43" t="n">
        <v>366.9295</v>
      </c>
      <c r="P5" s="43" t="n">
        <v>1472.42333333333</v>
      </c>
      <c r="Q5" s="43" t="n">
        <v>417.400666666667</v>
      </c>
      <c r="R5" s="43" t="n">
        <v>929.193166666667</v>
      </c>
      <c r="S5" s="43" t="n">
        <v>146.38855</v>
      </c>
      <c r="T5" s="43" t="n">
        <v>1914.81333333333</v>
      </c>
      <c r="U5" s="43" t="n">
        <v>2623.40166666667</v>
      </c>
      <c r="V5" s="43" t="n">
        <v>1146.17066666667</v>
      </c>
      <c r="W5" s="43" t="n">
        <v>3256.11333333333</v>
      </c>
      <c r="X5" s="43" t="n">
        <v>2364.76666666667</v>
      </c>
      <c r="Y5" s="43" t="n">
        <v>1092.802</v>
      </c>
      <c r="Z5" s="43" t="n">
        <v>3027.755</v>
      </c>
      <c r="AA5" s="43" t="n">
        <v>1596.55966666667</v>
      </c>
      <c r="AB5" s="43" t="n">
        <v>4749.13833333333</v>
      </c>
      <c r="AC5" s="44" t="n">
        <f aca="false">SUM(C5:AB5)</f>
        <v>239819.955883333</v>
      </c>
    </row>
    <row r="6" customFormat="false" ht="13.2" hidden="false" customHeight="false" outlineLevel="0" collapsed="false">
      <c r="A6" s="38" t="s">
        <v>17</v>
      </c>
      <c r="C6" s="43" t="n">
        <v>130254.766666667</v>
      </c>
      <c r="D6" s="43" t="n">
        <v>136341.61</v>
      </c>
      <c r="E6" s="43"/>
      <c r="F6" s="43" t="n">
        <v>15927.4163666667</v>
      </c>
      <c r="G6" s="43" t="n">
        <v>32565.2315</v>
      </c>
      <c r="H6" s="43" t="n">
        <v>51441.8555</v>
      </c>
      <c r="I6" s="43" t="n">
        <v>11014.938</v>
      </c>
      <c r="J6" s="43" t="n">
        <v>41568.0098333333</v>
      </c>
      <c r="K6" s="43" t="n">
        <v>15928.7184</v>
      </c>
      <c r="L6" s="43" t="n">
        <v>6940.77176666667</v>
      </c>
      <c r="M6" s="43" t="n">
        <v>1421.55833333333</v>
      </c>
      <c r="N6" s="43" t="n">
        <v>8169.84756666667</v>
      </c>
      <c r="O6" s="43" t="n">
        <v>4549.05733333333</v>
      </c>
      <c r="P6" s="43" t="n">
        <v>13297.2910666667</v>
      </c>
      <c r="Q6" s="43" t="n">
        <v>2949.37985</v>
      </c>
      <c r="R6" s="43" t="n">
        <v>7427.19693333333</v>
      </c>
      <c r="S6" s="43" t="n">
        <v>853.783416666667</v>
      </c>
      <c r="T6" s="43" t="n">
        <v>8286.50168333333</v>
      </c>
      <c r="U6" s="43" t="n">
        <v>8003.4788</v>
      </c>
      <c r="V6" s="43" t="n">
        <v>5234.17681666667</v>
      </c>
      <c r="W6" s="43" t="n">
        <v>11812.3211666667</v>
      </c>
      <c r="X6" s="43" t="n">
        <v>7547.63176666667</v>
      </c>
      <c r="Y6" s="43" t="n">
        <v>3891.14125</v>
      </c>
      <c r="Z6" s="43" t="n">
        <v>9421.33</v>
      </c>
      <c r="AA6" s="43" t="n">
        <v>6346.00061666667</v>
      </c>
      <c r="AB6" s="43" t="n">
        <v>32379.621</v>
      </c>
      <c r="AC6" s="44" t="n">
        <f aca="false">SUM(C6:AB6)</f>
        <v>573573.635633333</v>
      </c>
    </row>
    <row r="7" customFormat="false" ht="13.2" hidden="false" customHeight="false" outlineLevel="0" collapsed="false">
      <c r="A7" s="39" t="s">
        <v>20</v>
      </c>
      <c r="C7" s="43" t="n">
        <v>3295.99166666667</v>
      </c>
      <c r="D7" s="43" t="n">
        <v>6606.60166666667</v>
      </c>
      <c r="E7" s="43" t="n">
        <v>16395.3165</v>
      </c>
      <c r="F7" s="43"/>
      <c r="G7" s="43" t="n">
        <v>4827.62</v>
      </c>
      <c r="H7" s="43" t="n">
        <v>306.011666666667</v>
      </c>
      <c r="I7" s="43" t="n">
        <v>1699.75733333333</v>
      </c>
      <c r="J7" s="43" t="n">
        <v>1095.51916666667</v>
      </c>
      <c r="K7" s="43" t="n">
        <v>147.7545</v>
      </c>
      <c r="L7" s="43" t="n">
        <v>92.7090833333333</v>
      </c>
      <c r="M7" s="43" t="n">
        <v>15.2563833333333</v>
      </c>
      <c r="N7" s="43" t="n">
        <v>41.4678166666667</v>
      </c>
      <c r="O7" s="43" t="n">
        <v>26.7534333333333</v>
      </c>
      <c r="P7" s="43" t="n">
        <v>210.624166666667</v>
      </c>
      <c r="Q7" s="43" t="n">
        <v>37.4169166666667</v>
      </c>
      <c r="R7" s="43" t="n">
        <v>59.3624833333333</v>
      </c>
      <c r="S7" s="43" t="n">
        <v>25.6373883333333</v>
      </c>
      <c r="T7" s="43" t="n">
        <v>20.845075</v>
      </c>
      <c r="U7" s="43" t="n">
        <v>76.2572166666667</v>
      </c>
      <c r="V7" s="43" t="n">
        <v>52.0455333333333</v>
      </c>
      <c r="W7" s="43" t="n">
        <v>417.786</v>
      </c>
      <c r="X7" s="43" t="n">
        <v>56.8094166666667</v>
      </c>
      <c r="Y7" s="43" t="n">
        <v>26.9231333333333</v>
      </c>
      <c r="Z7" s="43" t="n">
        <v>173.335</v>
      </c>
      <c r="AA7" s="43" t="n">
        <v>87.0632166666667</v>
      </c>
      <c r="AB7" s="43" t="n">
        <v>720.684166666667</v>
      </c>
      <c r="AC7" s="44" t="n">
        <f aca="false">SUM(C7:AB7)</f>
        <v>36515.54893</v>
      </c>
    </row>
    <row r="8" customFormat="false" ht="13.2" hidden="false" customHeight="false" outlineLevel="0" collapsed="false">
      <c r="A8" s="39" t="s">
        <v>21</v>
      </c>
      <c r="C8" s="43" t="n">
        <v>6274.40333333333</v>
      </c>
      <c r="D8" s="43" t="n">
        <v>6915.37833333333</v>
      </c>
      <c r="E8" s="43" t="n">
        <v>31106.7413333333</v>
      </c>
      <c r="F8" s="43" t="n">
        <v>5924.33</v>
      </c>
      <c r="G8" s="43"/>
      <c r="H8" s="43" t="n">
        <v>1025.08416666667</v>
      </c>
      <c r="I8" s="43" t="n">
        <v>572.830833333333</v>
      </c>
      <c r="J8" s="43" t="n">
        <v>2088.63</v>
      </c>
      <c r="K8" s="43" t="n">
        <v>573.7245</v>
      </c>
      <c r="L8" s="43" t="n">
        <v>492.686666666667</v>
      </c>
      <c r="M8" s="43" t="n">
        <v>76.9646666666667</v>
      </c>
      <c r="N8" s="43" t="n">
        <v>191.546466666667</v>
      </c>
      <c r="O8" s="43" t="n">
        <v>128.459266666667</v>
      </c>
      <c r="P8" s="43" t="n">
        <v>474.07</v>
      </c>
      <c r="Q8" s="43" t="n">
        <v>152.860283333333</v>
      </c>
      <c r="R8" s="43" t="n">
        <v>408.327283333333</v>
      </c>
      <c r="S8" s="43" t="n">
        <v>28.0395283333333</v>
      </c>
      <c r="T8" s="43" t="n">
        <v>362.895</v>
      </c>
      <c r="U8" s="43" t="n">
        <v>239.144</v>
      </c>
      <c r="V8" s="43" t="n">
        <v>161.38705</v>
      </c>
      <c r="W8" s="43" t="n">
        <v>413.401</v>
      </c>
      <c r="X8" s="43" t="n">
        <v>354.1465</v>
      </c>
      <c r="Y8" s="43" t="n">
        <v>88.4880666666667</v>
      </c>
      <c r="Z8" s="43" t="n">
        <v>299.14</v>
      </c>
      <c r="AA8" s="43" t="n">
        <v>277.616</v>
      </c>
      <c r="AB8" s="43" t="n">
        <v>1481.54516666667</v>
      </c>
      <c r="AC8" s="44" t="n">
        <f aca="false">SUM(C8:AB8)</f>
        <v>60111.839445</v>
      </c>
    </row>
    <row r="9" customFormat="false" ht="13.2" hidden="false" customHeight="false" outlineLevel="0" collapsed="false">
      <c r="A9" s="39" t="s">
        <v>22</v>
      </c>
      <c r="C9" s="43" t="n">
        <v>7967.18833333333</v>
      </c>
      <c r="D9" s="43" t="n">
        <v>4612.09833333333</v>
      </c>
      <c r="E9" s="43" t="n">
        <v>47112.7311666667</v>
      </c>
      <c r="F9" s="43" t="n">
        <v>253.913666666667</v>
      </c>
      <c r="G9" s="43" t="n">
        <v>1038.48466666667</v>
      </c>
      <c r="H9" s="43"/>
      <c r="I9" s="43" t="n">
        <v>544.579</v>
      </c>
      <c r="J9" s="43" t="n">
        <v>2742.64166666667</v>
      </c>
      <c r="K9" s="43" t="n">
        <v>500.381333333333</v>
      </c>
      <c r="L9" s="43" t="n">
        <v>385.2155</v>
      </c>
      <c r="M9" s="43" t="n">
        <v>71.8939666666667</v>
      </c>
      <c r="N9" s="43" t="n">
        <v>323.372</v>
      </c>
      <c r="O9" s="43" t="n">
        <v>142.555133333333</v>
      </c>
      <c r="P9" s="43" t="n">
        <v>572.865166666667</v>
      </c>
      <c r="Q9" s="43" t="n">
        <v>72.5393666666667</v>
      </c>
      <c r="R9" s="43" t="n">
        <v>352.907666666667</v>
      </c>
      <c r="S9" s="43" t="n">
        <v>26.4394166666667</v>
      </c>
      <c r="T9" s="43" t="n">
        <v>330.268883333333</v>
      </c>
      <c r="U9" s="43" t="n">
        <v>355.515</v>
      </c>
      <c r="V9" s="43" t="n">
        <v>129.176666666667</v>
      </c>
      <c r="W9" s="43" t="n">
        <v>441.320166666667</v>
      </c>
      <c r="X9" s="43" t="n">
        <v>238.517</v>
      </c>
      <c r="Y9" s="43" t="n">
        <v>116.159583333333</v>
      </c>
      <c r="Z9" s="43" t="n">
        <v>539.115</v>
      </c>
      <c r="AA9" s="43" t="n">
        <v>398.168166666667</v>
      </c>
      <c r="AB9" s="43" t="n">
        <v>1062.16666666667</v>
      </c>
      <c r="AC9" s="44" t="n">
        <f aca="false">SUM(C9:AB9)</f>
        <v>70330.2135166667</v>
      </c>
    </row>
    <row r="10" customFormat="false" ht="13.2" hidden="false" customHeight="false" outlineLevel="0" collapsed="false">
      <c r="A10" s="40" t="s">
        <v>23</v>
      </c>
      <c r="C10" s="43" t="n">
        <v>193294.833333333</v>
      </c>
      <c r="D10" s="43" t="n">
        <v>5631.045</v>
      </c>
      <c r="E10" s="43" t="n">
        <v>11126.3818333333</v>
      </c>
      <c r="F10" s="43" t="n">
        <v>1551.63583333333</v>
      </c>
      <c r="G10" s="43" t="n">
        <v>709.100666666667</v>
      </c>
      <c r="H10" s="43" t="n">
        <v>650.944</v>
      </c>
      <c r="I10" s="43"/>
      <c r="J10" s="43" t="n">
        <v>8380.19666666667</v>
      </c>
      <c r="K10" s="43" t="n">
        <v>173.411333333333</v>
      </c>
      <c r="L10" s="43" t="n">
        <v>873.198833333333</v>
      </c>
      <c r="M10" s="43" t="n">
        <v>236.026166666667</v>
      </c>
      <c r="N10" s="43" t="n">
        <v>246.263</v>
      </c>
      <c r="O10" s="43" t="n">
        <v>186.520766666667</v>
      </c>
      <c r="P10" s="43" t="n">
        <v>839.348</v>
      </c>
      <c r="Q10" s="43" t="n">
        <v>319.7695</v>
      </c>
      <c r="R10" s="43" t="n">
        <v>4654.82833333333</v>
      </c>
      <c r="S10" s="43" t="n">
        <v>130.989233333333</v>
      </c>
      <c r="T10" s="43" t="n">
        <v>355.2405</v>
      </c>
      <c r="U10" s="43" t="n">
        <v>572.176333333333</v>
      </c>
      <c r="V10" s="43" t="n">
        <v>515.015166666667</v>
      </c>
      <c r="W10" s="43" t="n">
        <v>2294.37833333333</v>
      </c>
      <c r="X10" s="43" t="n">
        <v>909.094333333333</v>
      </c>
      <c r="Y10" s="43" t="n">
        <v>527.117666666667</v>
      </c>
      <c r="Z10" s="43" t="n">
        <v>578.506666666667</v>
      </c>
      <c r="AA10" s="43" t="n">
        <v>710.2285</v>
      </c>
      <c r="AB10" s="43" t="n">
        <v>5125.99</v>
      </c>
      <c r="AC10" s="44" t="n">
        <f aca="false">SUM(C10:AB10)</f>
        <v>240592.24</v>
      </c>
    </row>
    <row r="11" customFormat="false" ht="13.2" hidden="false" customHeight="false" outlineLevel="0" collapsed="false">
      <c r="A11" s="6" t="s">
        <v>18</v>
      </c>
      <c r="C11" s="43" t="n">
        <v>100110.016666667</v>
      </c>
      <c r="D11" s="43" t="n">
        <v>9958.25833333333</v>
      </c>
      <c r="E11" s="43" t="n">
        <v>41411.5116666667</v>
      </c>
      <c r="F11" s="43" t="n">
        <v>1085.29833333333</v>
      </c>
      <c r="G11" s="43" t="n">
        <v>2125.54833333333</v>
      </c>
      <c r="H11" s="43" t="n">
        <v>2695.02</v>
      </c>
      <c r="I11" s="43" t="n">
        <v>7553.265</v>
      </c>
      <c r="J11" s="43"/>
      <c r="K11" s="43" t="n">
        <v>554.675166666667</v>
      </c>
      <c r="L11" s="43" t="n">
        <v>11114.4683333333</v>
      </c>
      <c r="M11" s="43" t="n">
        <v>1677.19666666667</v>
      </c>
      <c r="N11" s="43" t="n">
        <v>2182.98333333333</v>
      </c>
      <c r="O11" s="43" t="n">
        <v>552.098666666667</v>
      </c>
      <c r="P11" s="43" t="n">
        <v>2547.91</v>
      </c>
      <c r="Q11" s="43" t="n">
        <v>1583.34866666667</v>
      </c>
      <c r="R11" s="43" t="n">
        <v>3293.34833333333</v>
      </c>
      <c r="S11" s="43" t="n">
        <v>334.974333333333</v>
      </c>
      <c r="T11" s="43" t="n">
        <v>7483.90666666667</v>
      </c>
      <c r="U11" s="43" t="n">
        <v>2324.85333333333</v>
      </c>
      <c r="V11" s="43" t="n">
        <v>10464.7766666667</v>
      </c>
      <c r="W11" s="43" t="n">
        <v>22149.4</v>
      </c>
      <c r="X11" s="43" t="n">
        <v>12384.85</v>
      </c>
      <c r="Y11" s="43" t="n">
        <v>7690.495</v>
      </c>
      <c r="Z11" s="43" t="n">
        <v>11522.3983333333</v>
      </c>
      <c r="AA11" s="43" t="n">
        <v>11114.9766666667</v>
      </c>
      <c r="AB11" s="43" t="n">
        <v>40126.7666666667</v>
      </c>
      <c r="AC11" s="44" t="n">
        <f aca="false">SUM(C11:AB11)</f>
        <v>314042.345166667</v>
      </c>
    </row>
    <row r="12" customFormat="false" ht="13.2" hidden="false" customHeight="false" outlineLevel="0" collapsed="false">
      <c r="A12" s="41" t="s">
        <v>40</v>
      </c>
      <c r="C12" s="43" t="n">
        <v>3161.54666666667</v>
      </c>
      <c r="D12" s="43" t="n">
        <v>2148.78166666667</v>
      </c>
      <c r="E12" s="43" t="n">
        <v>14711.1543</v>
      </c>
      <c r="F12" s="43" t="n">
        <v>154.67875</v>
      </c>
      <c r="G12" s="43" t="n">
        <v>670.6795</v>
      </c>
      <c r="H12" s="43" t="n">
        <v>602.823333333333</v>
      </c>
      <c r="I12" s="43" t="n">
        <v>175.998166666667</v>
      </c>
      <c r="J12" s="43" t="n">
        <v>786.091333333333</v>
      </c>
      <c r="K12" s="43"/>
      <c r="L12" s="43" t="n">
        <v>152.554483333333</v>
      </c>
      <c r="M12" s="43" t="n">
        <v>15.3065666666667</v>
      </c>
      <c r="N12" s="43" t="n">
        <v>141.3912</v>
      </c>
      <c r="O12" s="43" t="n">
        <v>55.0371166666667</v>
      </c>
      <c r="P12" s="43" t="n">
        <v>150.99685</v>
      </c>
      <c r="Q12" s="43" t="n">
        <v>41.5719</v>
      </c>
      <c r="R12" s="43" t="n">
        <v>44.0944833333333</v>
      </c>
      <c r="S12" s="43" t="n">
        <v>12.326255</v>
      </c>
      <c r="T12" s="43" t="n">
        <v>587.478</v>
      </c>
      <c r="U12" s="43" t="n">
        <v>216.356716666667</v>
      </c>
      <c r="V12" s="43" t="n">
        <v>115.114066666667</v>
      </c>
      <c r="W12" s="43" t="n">
        <v>517.59125</v>
      </c>
      <c r="X12" s="43" t="n">
        <v>139.6707</v>
      </c>
      <c r="Y12" s="43" t="n">
        <v>22.0358833333333</v>
      </c>
      <c r="Z12" s="43" t="n">
        <v>125.698333333333</v>
      </c>
      <c r="AA12" s="43" t="n">
        <v>100.262283333333</v>
      </c>
      <c r="AB12" s="43" t="n">
        <v>582.8659</v>
      </c>
      <c r="AC12" s="44" t="n">
        <f aca="false">SUM(C12:AB12)</f>
        <v>25432.105705</v>
      </c>
    </row>
    <row r="13" customFormat="false" ht="13.2" hidden="false" customHeight="false" outlineLevel="0" collapsed="false">
      <c r="A13" s="40" t="s">
        <v>24</v>
      </c>
      <c r="C13" s="43" t="n">
        <v>10015.0666666667</v>
      </c>
      <c r="D13" s="43" t="n">
        <v>3160.005</v>
      </c>
      <c r="E13" s="43" t="n">
        <v>6968.73513761905</v>
      </c>
      <c r="F13" s="43" t="n">
        <v>92.9589166666667</v>
      </c>
      <c r="G13" s="43" t="n">
        <v>570.540266666667</v>
      </c>
      <c r="H13" s="43" t="n">
        <v>471.766333333333</v>
      </c>
      <c r="I13" s="43" t="n">
        <v>978.5115</v>
      </c>
      <c r="J13" s="43" t="n">
        <v>10615.7083333333</v>
      </c>
      <c r="K13" s="43" t="n">
        <v>123.77865</v>
      </c>
      <c r="L13" s="43"/>
      <c r="M13" s="43" t="n">
        <v>3336.82</v>
      </c>
      <c r="N13" s="43" t="n">
        <v>578.1085</v>
      </c>
      <c r="O13" s="43" t="n">
        <v>63.2147</v>
      </c>
      <c r="P13" s="43" t="n">
        <v>294.530833333333</v>
      </c>
      <c r="Q13" s="43" t="n">
        <v>63.6610833333333</v>
      </c>
      <c r="R13" s="43" t="n">
        <v>246.9935</v>
      </c>
      <c r="S13" s="43" t="n">
        <v>28.8687166666667</v>
      </c>
      <c r="T13" s="43" t="n">
        <v>814.155333333334</v>
      </c>
      <c r="U13" s="43" t="n">
        <v>782.5545</v>
      </c>
      <c r="V13" s="43" t="n">
        <v>1727.76166666667</v>
      </c>
      <c r="W13" s="43" t="n">
        <v>3657.13833333333</v>
      </c>
      <c r="X13" s="43" t="n">
        <v>1855.30666666667</v>
      </c>
      <c r="Y13" s="43" t="n">
        <v>539.721</v>
      </c>
      <c r="Z13" s="43" t="n">
        <v>2725.30166666667</v>
      </c>
      <c r="AA13" s="43" t="n">
        <v>1347.94666666667</v>
      </c>
      <c r="AB13" s="43" t="n">
        <v>4415.93</v>
      </c>
      <c r="AC13" s="44" t="n">
        <f aca="false">SUM(C13:AB13)</f>
        <v>55475.0839709524</v>
      </c>
    </row>
    <row r="14" customFormat="false" ht="13.2" hidden="false" customHeight="false" outlineLevel="0" collapsed="false">
      <c r="A14" s="40" t="s">
        <v>25</v>
      </c>
      <c r="C14" s="43" t="n">
        <v>2096.21</v>
      </c>
      <c r="D14" s="43" t="n">
        <v>629.917</v>
      </c>
      <c r="E14" s="43" t="n">
        <v>1372.92125166667</v>
      </c>
      <c r="F14" s="43" t="n">
        <v>19.3674033333333</v>
      </c>
      <c r="G14" s="43" t="n">
        <v>94.4871666666667</v>
      </c>
      <c r="H14" s="43" t="n">
        <v>72.7212166666667</v>
      </c>
      <c r="I14" s="43" t="n">
        <v>205.968666666667</v>
      </c>
      <c r="J14" s="43" t="n">
        <v>1630.84333333333</v>
      </c>
      <c r="K14" s="43" t="n">
        <v>17.6755666666667</v>
      </c>
      <c r="L14" s="43" t="n">
        <v>2871.89833333333</v>
      </c>
      <c r="M14" s="43"/>
      <c r="N14" s="43" t="n">
        <v>45.3360166666667</v>
      </c>
      <c r="O14" s="43" t="n">
        <v>28.8026533333333</v>
      </c>
      <c r="P14" s="43" t="n">
        <v>33.9123833333333</v>
      </c>
      <c r="Q14" s="43" t="n">
        <v>18.8782666666667</v>
      </c>
      <c r="R14" s="43" t="n">
        <v>108.243483333333</v>
      </c>
      <c r="S14" s="43" t="n">
        <v>21.303695</v>
      </c>
      <c r="T14" s="43" t="n">
        <v>172.4045</v>
      </c>
      <c r="U14" s="43" t="n">
        <v>78.9396166666667</v>
      </c>
      <c r="V14" s="43" t="n">
        <v>167.5275</v>
      </c>
      <c r="W14" s="43" t="n">
        <v>434.394</v>
      </c>
      <c r="X14" s="43" t="n">
        <v>312.26</v>
      </c>
      <c r="Y14" s="43" t="n">
        <v>109.867483333333</v>
      </c>
      <c r="Z14" s="43" t="n">
        <v>231.325</v>
      </c>
      <c r="AA14" s="43" t="n">
        <v>179.917</v>
      </c>
      <c r="AB14" s="43" t="n">
        <v>633.358666666667</v>
      </c>
      <c r="AC14" s="44" t="n">
        <f aca="false">SUM(C14:AB14)</f>
        <v>11588.4802033333</v>
      </c>
    </row>
    <row r="15" customFormat="false" ht="13.2" hidden="false" customHeight="false" outlineLevel="0" collapsed="false">
      <c r="A15" s="41" t="s">
        <v>26</v>
      </c>
      <c r="C15" s="43" t="n">
        <v>3517.06666666667</v>
      </c>
      <c r="D15" s="43" t="n">
        <v>2882.18</v>
      </c>
      <c r="E15" s="43" t="n">
        <v>8169.84756666667</v>
      </c>
      <c r="F15" s="43" t="n">
        <v>41.4678166666667</v>
      </c>
      <c r="G15" s="43" t="n">
        <v>191.546466666667</v>
      </c>
      <c r="H15" s="43" t="n">
        <v>323.372</v>
      </c>
      <c r="I15" s="43" t="n">
        <v>246.263</v>
      </c>
      <c r="J15" s="43" t="n">
        <v>2182.98333333333</v>
      </c>
      <c r="K15" s="43" t="n">
        <v>141.3912</v>
      </c>
      <c r="L15" s="43" t="n">
        <v>578.1085</v>
      </c>
      <c r="M15" s="43" t="n">
        <v>45.3360166666667</v>
      </c>
      <c r="N15" s="43"/>
      <c r="O15" s="43" t="n">
        <v>194.182583333333</v>
      </c>
      <c r="P15" s="43" t="n">
        <v>291.150166666667</v>
      </c>
      <c r="Q15" s="43" t="n">
        <v>44.56</v>
      </c>
      <c r="R15" s="43" t="n">
        <v>0</v>
      </c>
      <c r="S15" s="43" t="n">
        <v>10.1671933333333</v>
      </c>
      <c r="T15" s="43" t="n">
        <v>701.262041666667</v>
      </c>
      <c r="U15" s="43" t="n">
        <v>837.710166666667</v>
      </c>
      <c r="V15" s="43" t="n">
        <v>159.54575</v>
      </c>
      <c r="W15" s="43" t="n">
        <v>715.232166666667</v>
      </c>
      <c r="X15" s="43" t="n">
        <v>229.858</v>
      </c>
      <c r="Y15" s="43" t="n">
        <v>36.6298166666667</v>
      </c>
      <c r="Z15" s="43" t="n">
        <v>289.055</v>
      </c>
      <c r="AA15" s="43" t="n">
        <v>283.242</v>
      </c>
      <c r="AB15" s="43" t="n">
        <v>978.985</v>
      </c>
      <c r="AC15" s="44" t="n">
        <f aca="false">SUM(C15:AB15)</f>
        <v>23091.1424516667</v>
      </c>
    </row>
    <row r="16" customFormat="false" ht="13.2" hidden="false" customHeight="false" outlineLevel="0" collapsed="false">
      <c r="A16" s="1" t="s">
        <v>27</v>
      </c>
      <c r="C16" s="43" t="n">
        <v>3710.46833333333</v>
      </c>
      <c r="D16" s="43" t="n">
        <v>369.640833333333</v>
      </c>
      <c r="E16" s="43" t="n">
        <v>4405.91644</v>
      </c>
      <c r="F16" s="43" t="n">
        <v>21.2898833333333</v>
      </c>
      <c r="G16" s="43" t="n">
        <v>147.032666666667</v>
      </c>
      <c r="H16" s="43" t="n">
        <v>141.809716666667</v>
      </c>
      <c r="I16" s="43" t="n">
        <v>252.942666666667</v>
      </c>
      <c r="J16" s="43" t="n">
        <v>687.438</v>
      </c>
      <c r="K16" s="43" t="n">
        <v>55.0128833333333</v>
      </c>
      <c r="L16" s="43" t="n">
        <v>67.0994</v>
      </c>
      <c r="M16" s="43" t="n">
        <v>26.20925</v>
      </c>
      <c r="N16" s="43" t="n">
        <v>194.182583333333</v>
      </c>
      <c r="O16" s="43"/>
      <c r="P16" s="43" t="n">
        <v>6030.33</v>
      </c>
      <c r="Q16" s="43" t="n">
        <v>1518.68933333333</v>
      </c>
      <c r="R16" s="43" t="n">
        <v>433.833666666667</v>
      </c>
      <c r="S16" s="43" t="n">
        <v>163.212166666667</v>
      </c>
      <c r="T16" s="43" t="n">
        <v>28.869295</v>
      </c>
      <c r="U16" s="43" t="n">
        <v>287.464833333333</v>
      </c>
      <c r="V16" s="43" t="n">
        <v>83.3265666666667</v>
      </c>
      <c r="W16" s="43" t="n">
        <v>373.7005</v>
      </c>
      <c r="X16" s="43" t="n">
        <v>211.254</v>
      </c>
      <c r="Y16" s="43" t="n">
        <v>36.3206666666667</v>
      </c>
      <c r="Z16" s="43" t="n">
        <v>61.7183333333333</v>
      </c>
      <c r="AA16" s="43" t="n">
        <v>176.32</v>
      </c>
      <c r="AB16" s="43" t="n">
        <v>940.287166666667</v>
      </c>
      <c r="AC16" s="44" t="n">
        <f aca="false">SUM(C16:AB16)</f>
        <v>20424.369185</v>
      </c>
    </row>
    <row r="17" customFormat="false" ht="13.2" hidden="false" customHeight="false" outlineLevel="0" collapsed="false">
      <c r="A17" s="1" t="s">
        <v>28</v>
      </c>
      <c r="C17" s="43" t="n">
        <v>13588.4166666667</v>
      </c>
      <c r="D17" s="43" t="n">
        <v>1470.29333333333</v>
      </c>
      <c r="E17" s="43" t="n">
        <v>12406.1049981548</v>
      </c>
      <c r="F17" s="43" t="n">
        <v>221.925</v>
      </c>
      <c r="G17" s="43" t="n">
        <v>711.585166666667</v>
      </c>
      <c r="H17" s="43" t="n">
        <v>740.802333333333</v>
      </c>
      <c r="I17" s="43" t="n">
        <v>825.1815</v>
      </c>
      <c r="J17" s="43" t="n">
        <v>2717.3</v>
      </c>
      <c r="K17" s="43" t="n">
        <v>139.560183333333</v>
      </c>
      <c r="L17" s="43" t="n">
        <v>291.375</v>
      </c>
      <c r="M17" s="43" t="n">
        <v>33.5228166666667</v>
      </c>
      <c r="N17" s="43" t="n">
        <v>291.150166666667</v>
      </c>
      <c r="O17" s="43" t="n">
        <v>6291.225</v>
      </c>
      <c r="P17" s="43"/>
      <c r="Q17" s="43" t="n">
        <v>1066.38783333333</v>
      </c>
      <c r="R17" s="43" t="n">
        <v>1169.68916666667</v>
      </c>
      <c r="S17" s="43" t="n">
        <v>270.263333333333</v>
      </c>
      <c r="T17" s="43" t="n">
        <v>646.356</v>
      </c>
      <c r="U17" s="43" t="n">
        <v>416.959</v>
      </c>
      <c r="V17" s="43" t="n">
        <v>234.289666666667</v>
      </c>
      <c r="W17" s="43" t="n">
        <v>1069.46333333333</v>
      </c>
      <c r="X17" s="43" t="n">
        <v>287.375333333333</v>
      </c>
      <c r="Y17" s="43" t="n">
        <v>103.14205</v>
      </c>
      <c r="Z17" s="43" t="n">
        <v>261.943333333333</v>
      </c>
      <c r="AA17" s="43" t="n">
        <v>207.346166666667</v>
      </c>
      <c r="AB17" s="43" t="n">
        <v>1258.361</v>
      </c>
      <c r="AC17" s="44" t="n">
        <f aca="false">SUM(C17:AB17)</f>
        <v>46720.0183814881</v>
      </c>
    </row>
    <row r="18" customFormat="false" ht="13.2" hidden="false" customHeight="false" outlineLevel="0" collapsed="false">
      <c r="A18" s="1" t="s">
        <v>29</v>
      </c>
      <c r="C18" s="43" t="n">
        <v>3164.09666666667</v>
      </c>
      <c r="D18" s="43" t="n">
        <v>658.986666666667</v>
      </c>
      <c r="E18" s="43" t="n">
        <v>2706.035</v>
      </c>
      <c r="F18" s="43" t="n">
        <v>38.075</v>
      </c>
      <c r="G18" s="43" t="n">
        <v>167.176666666667</v>
      </c>
      <c r="H18" s="43" t="n">
        <v>125.29</v>
      </c>
      <c r="I18" s="43" t="n">
        <v>337.731666666667</v>
      </c>
      <c r="J18" s="43" t="n">
        <v>1488.73333333333</v>
      </c>
      <c r="K18" s="43" t="n">
        <v>41.325</v>
      </c>
      <c r="L18" s="43" t="n">
        <v>69.5716666666667</v>
      </c>
      <c r="M18" s="43" t="n">
        <v>21.2616666666667</v>
      </c>
      <c r="N18" s="43" t="n">
        <v>44.56</v>
      </c>
      <c r="O18" s="43" t="n">
        <v>1643.925</v>
      </c>
      <c r="P18" s="43" t="n">
        <v>1046.68166666667</v>
      </c>
      <c r="Q18" s="43"/>
      <c r="R18" s="43" t="n">
        <v>667.748333333333</v>
      </c>
      <c r="S18" s="43" t="n">
        <v>330.78</v>
      </c>
      <c r="T18" s="43" t="n">
        <v>50.9766666666667</v>
      </c>
      <c r="U18" s="43" t="n">
        <v>89.6433333333333</v>
      </c>
      <c r="V18" s="43" t="n">
        <v>83.8283333333333</v>
      </c>
      <c r="W18" s="43" t="n">
        <v>587.718333333333</v>
      </c>
      <c r="X18" s="43" t="n">
        <v>68.8583333333333</v>
      </c>
      <c r="Y18" s="43" t="n">
        <v>44.0633333333333</v>
      </c>
      <c r="Z18" s="43" t="n">
        <v>28.1066666666667</v>
      </c>
      <c r="AA18" s="43" t="n">
        <v>59.5233333333333</v>
      </c>
      <c r="AB18" s="43" t="n">
        <v>819.26</v>
      </c>
      <c r="AC18" s="44" t="n">
        <f aca="false">SUM(C18:AB18)</f>
        <v>14383.9566666667</v>
      </c>
    </row>
    <row r="19" customFormat="false" ht="13.2" hidden="false" customHeight="false" outlineLevel="0" collapsed="false">
      <c r="A19" s="1" t="s">
        <v>30</v>
      </c>
      <c r="C19" s="43" t="n">
        <v>131600</v>
      </c>
      <c r="D19" s="43" t="n">
        <v>1036.20116666667</v>
      </c>
      <c r="E19" s="43" t="n">
        <v>8673.72713833333</v>
      </c>
      <c r="F19" s="43" t="n">
        <v>62.4289633333333</v>
      </c>
      <c r="G19" s="43" t="n">
        <v>531.7424</v>
      </c>
      <c r="H19" s="43" t="n">
        <v>651.2605</v>
      </c>
      <c r="I19" s="43" t="n">
        <v>3522.38833333333</v>
      </c>
      <c r="J19" s="43" t="n">
        <v>3987.52783333333</v>
      </c>
      <c r="K19" s="43" t="n">
        <v>42.0118733333333</v>
      </c>
      <c r="L19" s="43" t="n">
        <v>219.147183333333</v>
      </c>
      <c r="M19" s="43" t="n">
        <v>112.797425</v>
      </c>
      <c r="N19" s="43" t="n">
        <v>0</v>
      </c>
      <c r="O19" s="43" t="n">
        <v>296.498333333333</v>
      </c>
      <c r="P19" s="43" t="n">
        <v>1172.99683333333</v>
      </c>
      <c r="Q19" s="43" t="n">
        <v>663.269833333333</v>
      </c>
      <c r="R19" s="43"/>
      <c r="S19" s="43" t="n">
        <v>184.838666666667</v>
      </c>
      <c r="T19" s="43" t="n">
        <v>107.649998333333</v>
      </c>
      <c r="U19" s="43" t="n">
        <v>207.267266666667</v>
      </c>
      <c r="V19" s="43" t="n">
        <v>237.229991666667</v>
      </c>
      <c r="W19" s="43" t="n">
        <v>2024.6475</v>
      </c>
      <c r="X19" s="43" t="n">
        <v>825.939566666667</v>
      </c>
      <c r="Y19" s="43" t="n">
        <v>334.67695</v>
      </c>
      <c r="Z19" s="43" t="n">
        <v>573.551666666667</v>
      </c>
      <c r="AA19" s="43" t="n">
        <v>309.836983333333</v>
      </c>
      <c r="AB19" s="43" t="n">
        <v>1720.40933333333</v>
      </c>
      <c r="AC19" s="44" t="n">
        <f aca="false">SUM(C19:AB19)</f>
        <v>159098.04574</v>
      </c>
    </row>
    <row r="20" customFormat="false" ht="13.2" hidden="false" customHeight="false" outlineLevel="0" collapsed="false">
      <c r="A20" s="1" t="s">
        <v>39</v>
      </c>
      <c r="C20" s="43" t="n">
        <v>2082.24833333333</v>
      </c>
      <c r="D20" s="43" t="n">
        <v>394.5707</v>
      </c>
      <c r="E20" s="43" t="n">
        <v>1102.41473961905</v>
      </c>
      <c r="F20" s="43" t="n">
        <v>16.8974383333333</v>
      </c>
      <c r="G20" s="43" t="n">
        <v>35.202645</v>
      </c>
      <c r="H20" s="43" t="n">
        <v>293.479833333333</v>
      </c>
      <c r="I20" s="43" t="n">
        <v>141.863166666667</v>
      </c>
      <c r="J20" s="43" t="n">
        <v>340.506333333333</v>
      </c>
      <c r="K20" s="43" t="n">
        <v>8.60331833333333</v>
      </c>
      <c r="L20" s="43" t="n">
        <v>32.2156166666667</v>
      </c>
      <c r="M20" s="43" t="n">
        <v>23.5577816666667</v>
      </c>
      <c r="N20" s="43" t="n">
        <v>10.1671933333333</v>
      </c>
      <c r="O20" s="43" t="n">
        <v>131.16115</v>
      </c>
      <c r="P20" s="43" t="n">
        <v>261.760333333333</v>
      </c>
      <c r="Q20" s="43" t="n">
        <v>401.704666666667</v>
      </c>
      <c r="R20" s="43" t="n">
        <v>181.417666666667</v>
      </c>
      <c r="S20" s="43"/>
      <c r="T20" s="43" t="n">
        <v>1.47693133333333</v>
      </c>
      <c r="U20" s="43" t="n">
        <v>34.5375833333333</v>
      </c>
      <c r="V20" s="43" t="n">
        <v>23.0482666666667</v>
      </c>
      <c r="W20" s="43" t="n">
        <v>167.3735</v>
      </c>
      <c r="X20" s="43" t="n">
        <v>13.3467666666667</v>
      </c>
      <c r="Y20" s="43" t="n">
        <v>16.609385</v>
      </c>
      <c r="Z20" s="43" t="n">
        <v>8.51</v>
      </c>
      <c r="AA20" s="43" t="n">
        <v>36.8353633333333</v>
      </c>
      <c r="AB20" s="43" t="n">
        <v>251.811333333333</v>
      </c>
      <c r="AC20" s="44" t="n">
        <f aca="false">SUM(C20:AB20)</f>
        <v>6011.32004595238</v>
      </c>
    </row>
    <row r="21" customFormat="false" ht="13.2" hidden="false" customHeight="false" outlineLevel="0" collapsed="false">
      <c r="A21" s="41" t="s">
        <v>41</v>
      </c>
      <c r="C21" s="43" t="n">
        <v>8625.72833333333</v>
      </c>
      <c r="D21" s="43" t="n">
        <v>1774.33833333333</v>
      </c>
      <c r="E21" s="43" t="n">
        <v>7750.2085465</v>
      </c>
      <c r="F21" s="43" t="n">
        <v>21.1529516666667</v>
      </c>
      <c r="G21" s="43" t="n">
        <v>352.585166666667</v>
      </c>
      <c r="H21" s="43" t="n">
        <v>468.78745</v>
      </c>
      <c r="I21" s="43" t="n">
        <v>375.902</v>
      </c>
      <c r="J21" s="43" t="n">
        <v>6903.43666666667</v>
      </c>
      <c r="K21" s="43" t="n">
        <v>517.608666666667</v>
      </c>
      <c r="L21" s="43" t="n">
        <v>778.845333333333</v>
      </c>
      <c r="M21" s="43" t="n">
        <v>157.7408</v>
      </c>
      <c r="N21" s="43" t="n">
        <v>701.262041666667</v>
      </c>
      <c r="O21" s="43" t="n">
        <v>30.5982416666667</v>
      </c>
      <c r="P21" s="43" t="n">
        <v>657.319666666667</v>
      </c>
      <c r="Q21" s="43" t="n">
        <v>31.361605</v>
      </c>
      <c r="R21" s="43" t="n">
        <v>109.04722</v>
      </c>
      <c r="S21" s="43" t="n">
        <v>1.13582183333333</v>
      </c>
      <c r="T21" s="43"/>
      <c r="U21" s="43" t="n">
        <v>1197.89133333333</v>
      </c>
      <c r="V21" s="43" t="n">
        <v>819.5415</v>
      </c>
      <c r="W21" s="43" t="n">
        <v>4111.60666666667</v>
      </c>
      <c r="X21" s="43" t="n">
        <v>389.3675</v>
      </c>
      <c r="Y21" s="43" t="n">
        <v>440.743116666667</v>
      </c>
      <c r="Z21" s="43" t="n">
        <v>1898.57166666667</v>
      </c>
      <c r="AA21" s="43" t="n">
        <v>631.259166666667</v>
      </c>
      <c r="AB21" s="43" t="n">
        <v>1435.67725</v>
      </c>
      <c r="AC21" s="44" t="n">
        <f aca="false">SUM(C21:AB21)</f>
        <v>40181.717045</v>
      </c>
    </row>
    <row r="22" customFormat="false" ht="13.2" hidden="false" customHeight="false" outlineLevel="0" collapsed="false">
      <c r="A22" s="41" t="s">
        <v>31</v>
      </c>
      <c r="C22" s="43" t="n">
        <v>6235.66166666667</v>
      </c>
      <c r="D22" s="43" t="n">
        <v>2542.27166666667</v>
      </c>
      <c r="E22" s="43" t="n">
        <v>7447.59196666667</v>
      </c>
      <c r="F22" s="43" t="n">
        <v>57.7351</v>
      </c>
      <c r="G22" s="43" t="n">
        <v>227.043166666667</v>
      </c>
      <c r="H22" s="43" t="n">
        <v>1201.29416666667</v>
      </c>
      <c r="I22" s="43" t="n">
        <v>519.4785</v>
      </c>
      <c r="J22" s="43" t="n">
        <v>2020.44666666667</v>
      </c>
      <c r="K22" s="43" t="n">
        <v>173.370783333333</v>
      </c>
      <c r="L22" s="43" t="n">
        <v>803.500833333333</v>
      </c>
      <c r="M22" s="43" t="n">
        <v>74.7151166666667</v>
      </c>
      <c r="N22" s="43" t="n">
        <v>837.710166666667</v>
      </c>
      <c r="O22" s="43" t="n">
        <v>249.068833333333</v>
      </c>
      <c r="P22" s="43" t="n">
        <v>282.560833333333</v>
      </c>
      <c r="Q22" s="43" t="n">
        <v>83.3258333333333</v>
      </c>
      <c r="R22" s="43" t="n">
        <v>176.3535</v>
      </c>
      <c r="S22" s="43" t="n">
        <v>31.2039</v>
      </c>
      <c r="T22" s="43" t="n">
        <v>1268.20866666667</v>
      </c>
      <c r="U22" s="43"/>
      <c r="V22" s="43" t="n">
        <v>687.772166666667</v>
      </c>
      <c r="W22" s="43" t="n">
        <v>956.256666666667</v>
      </c>
      <c r="X22" s="43" t="n">
        <v>1121.55383333333</v>
      </c>
      <c r="Y22" s="43" t="n">
        <v>123.639066666667</v>
      </c>
      <c r="Z22" s="43" t="n">
        <v>1412.13666666667</v>
      </c>
      <c r="AA22" s="43" t="n">
        <v>453.121</v>
      </c>
      <c r="AB22" s="43" t="n">
        <v>1266.10083333333</v>
      </c>
      <c r="AC22" s="44" t="n">
        <f aca="false">SUM(C22:AB22)</f>
        <v>30252.1216</v>
      </c>
    </row>
    <row r="23" customFormat="false" ht="13.2" hidden="false" customHeight="false" outlineLevel="0" collapsed="false">
      <c r="A23" s="26" t="s">
        <v>38</v>
      </c>
      <c r="C23" s="43" t="n">
        <v>5433.73166666667</v>
      </c>
      <c r="D23" s="43" t="n">
        <v>963.109</v>
      </c>
      <c r="E23" s="43" t="n">
        <v>4577.67155</v>
      </c>
      <c r="F23" s="43" t="n">
        <v>35.61835</v>
      </c>
      <c r="G23" s="43" t="n">
        <v>155.725016666667</v>
      </c>
      <c r="H23" s="43" t="n">
        <v>135.658983333333</v>
      </c>
      <c r="I23" s="43" t="n">
        <v>427.263333333333</v>
      </c>
      <c r="J23" s="43" t="n">
        <v>8470.435</v>
      </c>
      <c r="K23" s="43" t="n">
        <v>99.383</v>
      </c>
      <c r="L23" s="43" t="n">
        <v>1636.23166666667</v>
      </c>
      <c r="M23" s="43" t="n">
        <v>151.605333333333</v>
      </c>
      <c r="N23" s="43" t="n">
        <v>159.54575</v>
      </c>
      <c r="O23" s="43" t="n">
        <v>73.4255333333333</v>
      </c>
      <c r="P23" s="43" t="n">
        <v>226.284</v>
      </c>
      <c r="Q23" s="43" t="n">
        <v>83.08665</v>
      </c>
      <c r="R23" s="43" t="n">
        <v>122.030283333333</v>
      </c>
      <c r="S23" s="43" t="n">
        <v>29.2385</v>
      </c>
      <c r="T23" s="43" t="n">
        <v>887.876666666667</v>
      </c>
      <c r="U23" s="43" t="n">
        <v>735.950333333333</v>
      </c>
      <c r="V23" s="43"/>
      <c r="W23" s="43" t="n">
        <v>2838.68333333333</v>
      </c>
      <c r="X23" s="43" t="n">
        <v>1304.68166666667</v>
      </c>
      <c r="Y23" s="43" t="n">
        <v>432.182483333333</v>
      </c>
      <c r="Z23" s="43" t="n">
        <v>4386.38833333333</v>
      </c>
      <c r="AA23" s="43" t="n">
        <v>988.5475</v>
      </c>
      <c r="AB23" s="43" t="n">
        <v>2014.025</v>
      </c>
      <c r="AC23" s="44" t="n">
        <f aca="false">SUM(C23:AB23)</f>
        <v>36368.3789333333</v>
      </c>
    </row>
    <row r="24" customFormat="false" ht="13.2" hidden="false" customHeight="false" outlineLevel="0" collapsed="false">
      <c r="A24" s="42" t="s">
        <v>32</v>
      </c>
      <c r="C24" s="43" t="n">
        <v>29237.4166666667</v>
      </c>
      <c r="D24" s="43" t="n">
        <v>3445.645</v>
      </c>
      <c r="E24" s="43" t="n">
        <v>12083.6728333333</v>
      </c>
      <c r="F24" s="43" t="n">
        <v>462.225333333333</v>
      </c>
      <c r="G24" s="43" t="n">
        <v>498.505166666667</v>
      </c>
      <c r="H24" s="43" t="n">
        <v>960.236666666667</v>
      </c>
      <c r="I24" s="43" t="n">
        <v>1970.39833333333</v>
      </c>
      <c r="J24" s="43" t="n">
        <v>22572.9166666667</v>
      </c>
      <c r="K24" s="43" t="n">
        <v>492.861316666667</v>
      </c>
      <c r="L24" s="43" t="n">
        <v>3895.27</v>
      </c>
      <c r="M24" s="43" t="n">
        <v>478.9125</v>
      </c>
      <c r="N24" s="43" t="n">
        <v>715.232166666667</v>
      </c>
      <c r="O24" s="43" t="n">
        <v>319.533833333333</v>
      </c>
      <c r="P24" s="43" t="n">
        <v>1252.59333333333</v>
      </c>
      <c r="Q24" s="43" t="n">
        <v>672.228166666667</v>
      </c>
      <c r="R24" s="43" t="n">
        <v>1248.93933333333</v>
      </c>
      <c r="S24" s="43" t="n">
        <v>154.687</v>
      </c>
      <c r="T24" s="43" t="n">
        <v>4538.31833333333</v>
      </c>
      <c r="U24" s="43" t="n">
        <v>1159.03933333333</v>
      </c>
      <c r="V24" s="43" t="n">
        <v>3845.37666666667</v>
      </c>
      <c r="W24" s="43"/>
      <c r="X24" s="43" t="n">
        <v>3658.24666666667</v>
      </c>
      <c r="Y24" s="43" t="n">
        <v>2302.75333333333</v>
      </c>
      <c r="Z24" s="43" t="n">
        <v>3949.29</v>
      </c>
      <c r="AA24" s="43" t="n">
        <v>1647.78</v>
      </c>
      <c r="AB24" s="43" t="n">
        <v>14216.2833333333</v>
      </c>
      <c r="AC24" s="44" t="n">
        <f aca="false">SUM(C24:AB24)</f>
        <v>115778.361983333</v>
      </c>
    </row>
    <row r="25" customFormat="false" ht="13.2" hidden="false" customHeight="false" outlineLevel="0" collapsed="false">
      <c r="A25" s="26" t="s">
        <v>33</v>
      </c>
      <c r="C25" s="43" t="n">
        <v>15571.7833333333</v>
      </c>
      <c r="D25" s="43" t="n">
        <v>2237.06</v>
      </c>
      <c r="E25" s="43" t="n">
        <v>7277.51351666667</v>
      </c>
      <c r="F25" s="43" t="n">
        <v>47.3181</v>
      </c>
      <c r="G25" s="43" t="n">
        <v>398.5365</v>
      </c>
      <c r="H25" s="43" t="n">
        <v>554.465833333333</v>
      </c>
      <c r="I25" s="43" t="n">
        <v>505.859833333333</v>
      </c>
      <c r="J25" s="43" t="n">
        <v>13260.4733333333</v>
      </c>
      <c r="K25" s="43" t="n">
        <v>164.440416666667</v>
      </c>
      <c r="L25" s="43" t="n">
        <v>1859.335</v>
      </c>
      <c r="M25" s="43" t="n">
        <v>312.494166666667</v>
      </c>
      <c r="N25" s="43" t="n">
        <v>229.858</v>
      </c>
      <c r="O25" s="43" t="n">
        <v>153.920416666667</v>
      </c>
      <c r="P25" s="43" t="n">
        <v>198.514666666667</v>
      </c>
      <c r="Q25" s="43" t="n">
        <v>75.6115</v>
      </c>
      <c r="R25" s="43" t="n">
        <v>321.836683333333</v>
      </c>
      <c r="S25" s="43" t="n">
        <v>17.2522183333333</v>
      </c>
      <c r="T25" s="43" t="n">
        <v>420.3345</v>
      </c>
      <c r="U25" s="43" t="n">
        <v>1261.24083333333</v>
      </c>
      <c r="V25" s="43" t="n">
        <v>1794.775</v>
      </c>
      <c r="W25" s="43" t="n">
        <v>3120.10333333333</v>
      </c>
      <c r="X25" s="43"/>
      <c r="Y25" s="43" t="n">
        <v>1629.35333333333</v>
      </c>
      <c r="Z25" s="43" t="n">
        <v>12859.79</v>
      </c>
      <c r="AA25" s="43" t="n">
        <v>3039.63333333333</v>
      </c>
      <c r="AB25" s="43" t="n">
        <v>3057.89833333333</v>
      </c>
      <c r="AC25" s="44" t="n">
        <f aca="false">SUM(C25:AB25)</f>
        <v>70369.402185</v>
      </c>
    </row>
    <row r="26" customFormat="false" ht="13.2" hidden="false" customHeight="false" outlineLevel="0" collapsed="false">
      <c r="A26" s="26" t="s">
        <v>34</v>
      </c>
      <c r="C26" s="43" t="n">
        <v>8346.88333333333</v>
      </c>
      <c r="D26" s="43" t="n">
        <v>906.646166666667</v>
      </c>
      <c r="E26" s="43" t="n">
        <v>3536.45773333333</v>
      </c>
      <c r="F26" s="43" t="n">
        <v>10.3841133333333</v>
      </c>
      <c r="G26" s="43" t="n">
        <v>79.4413166666667</v>
      </c>
      <c r="H26" s="43" t="n">
        <v>110.388083333333</v>
      </c>
      <c r="I26" s="43" t="n">
        <v>272.655333333333</v>
      </c>
      <c r="J26" s="43" t="n">
        <v>5767.755</v>
      </c>
      <c r="K26" s="43" t="n">
        <v>10.4628383333333</v>
      </c>
      <c r="L26" s="43" t="n">
        <v>496.564</v>
      </c>
      <c r="M26" s="43" t="n">
        <v>99.2562</v>
      </c>
      <c r="N26" s="43" t="n">
        <v>36.6298166666667</v>
      </c>
      <c r="O26" s="43" t="n">
        <v>27.05733</v>
      </c>
      <c r="P26" s="43" t="n">
        <v>69.4705666666667</v>
      </c>
      <c r="Q26" s="43" t="n">
        <v>36.7222166666667</v>
      </c>
      <c r="R26" s="43" t="n">
        <v>108.045566666667</v>
      </c>
      <c r="S26" s="43" t="n">
        <v>15.6141536666667</v>
      </c>
      <c r="T26" s="43" t="n">
        <v>472.79515</v>
      </c>
      <c r="U26" s="43" t="n">
        <v>121.175683333333</v>
      </c>
      <c r="V26" s="43" t="n">
        <v>432.863333333333</v>
      </c>
      <c r="W26" s="43" t="n">
        <v>1801.3</v>
      </c>
      <c r="X26" s="43" t="n">
        <v>1218.01833333333</v>
      </c>
      <c r="Y26" s="43"/>
      <c r="Z26" s="43" t="n">
        <v>2339.66</v>
      </c>
      <c r="AA26" s="43" t="n">
        <v>1005.20516666667</v>
      </c>
      <c r="AB26" s="43" t="n">
        <v>805.27</v>
      </c>
      <c r="AC26" s="44" t="n">
        <f aca="false">SUM(C26:AB26)</f>
        <v>28126.7214353333</v>
      </c>
    </row>
    <row r="27" customFormat="false" ht="13.2" hidden="false" customHeight="false" outlineLevel="0" collapsed="false">
      <c r="A27" s="26" t="s">
        <v>35</v>
      </c>
      <c r="C27" s="43" t="n">
        <v>20525.4</v>
      </c>
      <c r="D27" s="43" t="n">
        <v>3097.70333333333</v>
      </c>
      <c r="E27" s="43" t="n">
        <v>11121.89</v>
      </c>
      <c r="F27" s="43" t="n">
        <v>173.505</v>
      </c>
      <c r="G27" s="43" t="n">
        <v>318.095</v>
      </c>
      <c r="H27" s="43" t="n">
        <v>1216.78833333333</v>
      </c>
      <c r="I27" s="43" t="n">
        <v>445.97</v>
      </c>
      <c r="J27" s="43" t="n">
        <v>14340.6066666667</v>
      </c>
      <c r="K27" s="43" t="n">
        <v>142.283333333333</v>
      </c>
      <c r="L27" s="43" t="n">
        <v>2623.88833333333</v>
      </c>
      <c r="M27" s="43" t="n">
        <v>289.741666666667</v>
      </c>
      <c r="N27" s="43" t="n">
        <v>289.055</v>
      </c>
      <c r="O27" s="43" t="n">
        <v>56.3266666666667</v>
      </c>
      <c r="P27" s="43" t="n">
        <v>272.225</v>
      </c>
      <c r="Q27" s="43" t="n">
        <v>52.805</v>
      </c>
      <c r="R27" s="43" t="n">
        <v>598.673333333333</v>
      </c>
      <c r="S27" s="43" t="n">
        <v>7.515</v>
      </c>
      <c r="T27" s="43" t="n">
        <v>2127.315</v>
      </c>
      <c r="U27" s="43" t="n">
        <v>1843.44833333333</v>
      </c>
      <c r="V27" s="43" t="n">
        <v>4386.38833333333</v>
      </c>
      <c r="W27" s="43" t="n">
        <v>4329.30166666667</v>
      </c>
      <c r="X27" s="43" t="n">
        <v>20898.6333333333</v>
      </c>
      <c r="Y27" s="43" t="n">
        <v>3025.51</v>
      </c>
      <c r="Z27" s="43"/>
      <c r="AA27" s="43" t="n">
        <v>5404.05</v>
      </c>
      <c r="AB27" s="43" t="n">
        <v>5772.375</v>
      </c>
      <c r="AC27" s="44" t="n">
        <f aca="false">SUM(C27:AB27)</f>
        <v>103359.493333333</v>
      </c>
    </row>
    <row r="28" customFormat="false" ht="13.2" hidden="false" customHeight="false" outlineLevel="0" collapsed="false">
      <c r="A28" s="26" t="s">
        <v>36</v>
      </c>
      <c r="C28" s="43" t="n">
        <v>10258.4516666667</v>
      </c>
      <c r="D28" s="43" t="n">
        <v>1572.241</v>
      </c>
      <c r="E28" s="43" t="n">
        <v>6142.32825</v>
      </c>
      <c r="F28" s="43" t="n">
        <v>66.0268833333333</v>
      </c>
      <c r="G28" s="43" t="n">
        <v>295.5975</v>
      </c>
      <c r="H28" s="43" t="n">
        <v>645.053666666667</v>
      </c>
      <c r="I28" s="43" t="n">
        <v>548.324333333333</v>
      </c>
      <c r="J28" s="43" t="n">
        <v>11639.935</v>
      </c>
      <c r="K28" s="43" t="n">
        <v>84.8865666666667</v>
      </c>
      <c r="L28" s="43" t="n">
        <v>1300.88433333333</v>
      </c>
      <c r="M28" s="43" t="n">
        <v>185.1545</v>
      </c>
      <c r="N28" s="43" t="n">
        <v>283.242</v>
      </c>
      <c r="O28" s="43" t="n">
        <v>177.496016666667</v>
      </c>
      <c r="P28" s="43" t="n">
        <v>199.996016666667</v>
      </c>
      <c r="Q28" s="43" t="n">
        <v>63.79185</v>
      </c>
      <c r="R28" s="43" t="n">
        <v>247.406833333333</v>
      </c>
      <c r="S28" s="43" t="n">
        <v>46.8799166666667</v>
      </c>
      <c r="T28" s="43" t="n">
        <v>691.9005</v>
      </c>
      <c r="U28" s="43" t="n">
        <v>528.077</v>
      </c>
      <c r="V28" s="43" t="n">
        <v>1240.6595</v>
      </c>
      <c r="W28" s="43" t="n">
        <v>1576.832</v>
      </c>
      <c r="X28" s="43" t="n">
        <v>2765.47</v>
      </c>
      <c r="Y28" s="43" t="n">
        <v>1035.0625</v>
      </c>
      <c r="Z28" s="43" t="n">
        <v>4267.77333333333</v>
      </c>
      <c r="AA28" s="43"/>
      <c r="AB28" s="43" t="n">
        <v>2852.08333333333</v>
      </c>
      <c r="AC28" s="44" t="n">
        <f aca="false">SUM(C28:AB28)</f>
        <v>48715.5545</v>
      </c>
    </row>
    <row r="29" customFormat="false" ht="13.2" hidden="false" customHeight="false" outlineLevel="0" collapsed="false">
      <c r="A29" s="6" t="s">
        <v>37</v>
      </c>
      <c r="C29" s="43" t="n">
        <v>37568.1166666667</v>
      </c>
      <c r="D29" s="43" t="n">
        <v>4669.54</v>
      </c>
      <c r="E29" s="43" t="n">
        <v>26143.4988333333</v>
      </c>
      <c r="F29" s="43" t="n">
        <v>505.456666666667</v>
      </c>
      <c r="G29" s="43" t="n">
        <v>1538.40733333333</v>
      </c>
      <c r="H29" s="43" t="n">
        <v>1042.55316666667</v>
      </c>
      <c r="I29" s="43" t="n">
        <v>3306.165</v>
      </c>
      <c r="J29" s="43" t="n">
        <v>39543.0166666667</v>
      </c>
      <c r="K29" s="43" t="n">
        <v>465.800666666667</v>
      </c>
      <c r="L29" s="43" t="n">
        <v>4025.525</v>
      </c>
      <c r="M29" s="43" t="n">
        <v>515.029666666667</v>
      </c>
      <c r="N29" s="43" t="n">
        <v>978.985</v>
      </c>
      <c r="O29" s="43" t="n">
        <v>733.557</v>
      </c>
      <c r="P29" s="43" t="n">
        <v>1341.75433333333</v>
      </c>
      <c r="Q29" s="43" t="n">
        <v>914.851833333334</v>
      </c>
      <c r="R29" s="43" t="n">
        <v>922.245666666667</v>
      </c>
      <c r="S29" s="43" t="n">
        <v>300.544666666667</v>
      </c>
      <c r="T29" s="43" t="n">
        <v>1438.04883333333</v>
      </c>
      <c r="U29" s="43" t="n">
        <v>1394.34033333333</v>
      </c>
      <c r="V29" s="43" t="n">
        <v>3107.085</v>
      </c>
      <c r="W29" s="43" t="n">
        <v>15791.75</v>
      </c>
      <c r="X29" s="43" t="n">
        <v>3726.77</v>
      </c>
      <c r="Y29" s="43" t="n">
        <v>1444.81133333333</v>
      </c>
      <c r="Z29" s="43" t="n">
        <v>5122.765</v>
      </c>
      <c r="AA29" s="43" t="n">
        <v>2979.27</v>
      </c>
      <c r="AB29" s="43"/>
      <c r="AC29" s="44" t="n">
        <f aca="false">SUM(C29:AB29)</f>
        <v>159519.888666667</v>
      </c>
    </row>
    <row r="31" s="24" customFormat="true" ht="13.2" hidden="false" customHeight="false" outlineLevel="0" collapsed="false">
      <c r="A31" s="45" t="s">
        <v>78</v>
      </c>
    </row>
    <row r="32" customFormat="false" ht="13.2" hidden="false" customHeight="false" outlineLevel="0" collapsed="false">
      <c r="C32" s="38" t="s">
        <v>16</v>
      </c>
      <c r="D32" s="38" t="s">
        <v>19</v>
      </c>
      <c r="E32" s="38" t="s">
        <v>17</v>
      </c>
      <c r="F32" s="39" t="s">
        <v>20</v>
      </c>
      <c r="G32" s="39" t="s">
        <v>21</v>
      </c>
      <c r="H32" s="39" t="s">
        <v>22</v>
      </c>
      <c r="I32" s="40" t="s">
        <v>23</v>
      </c>
      <c r="J32" s="6" t="s">
        <v>18</v>
      </c>
      <c r="K32" s="41" t="s">
        <v>40</v>
      </c>
      <c r="L32" s="40" t="s">
        <v>24</v>
      </c>
      <c r="M32" s="40" t="s">
        <v>25</v>
      </c>
      <c r="N32" s="41" t="s">
        <v>26</v>
      </c>
      <c r="O32" s="1" t="s">
        <v>27</v>
      </c>
      <c r="P32" s="1" t="s">
        <v>28</v>
      </c>
      <c r="Q32" s="1" t="s">
        <v>29</v>
      </c>
      <c r="R32" s="1" t="s">
        <v>30</v>
      </c>
      <c r="S32" s="1" t="s">
        <v>39</v>
      </c>
      <c r="T32" s="41" t="s">
        <v>41</v>
      </c>
      <c r="U32" s="41" t="s">
        <v>31</v>
      </c>
      <c r="V32" s="26" t="s">
        <v>38</v>
      </c>
      <c r="W32" s="42" t="s">
        <v>32</v>
      </c>
      <c r="X32" s="26" t="s">
        <v>33</v>
      </c>
      <c r="Y32" s="26" t="s">
        <v>34</v>
      </c>
      <c r="Z32" s="26" t="s">
        <v>35</v>
      </c>
      <c r="AA32" s="26" t="s">
        <v>36</v>
      </c>
      <c r="AB32" s="6" t="s">
        <v>37</v>
      </c>
    </row>
    <row r="33" customFormat="false" ht="13.2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s="48" customFormat="true" ht="13.2" hidden="false" customHeight="false" outlineLevel="0" collapsed="false">
      <c r="A34" s="46" t="s">
        <v>16</v>
      </c>
      <c r="B34" s="26" t="n">
        <v>1</v>
      </c>
      <c r="C34" s="47" t="n">
        <f aca="false">C4</f>
        <v>0</v>
      </c>
      <c r="D34" s="47" t="n">
        <f aca="false">D4</f>
        <v>41087.6333333333</v>
      </c>
      <c r="E34" s="47" t="n">
        <f aca="false">E4</f>
        <v>123557.616666667</v>
      </c>
      <c r="F34" s="47" t="n">
        <f aca="false">F4</f>
        <v>3361.3</v>
      </c>
      <c r="G34" s="47" t="n">
        <f aca="false">G4</f>
        <v>6539.61666666667</v>
      </c>
      <c r="H34" s="47" t="n">
        <f aca="false">H4</f>
        <v>9678.43333333333</v>
      </c>
      <c r="I34" s="47" t="n">
        <f aca="false">I4</f>
        <v>191575.5</v>
      </c>
      <c r="J34" s="47" t="n">
        <f aca="false">J4</f>
        <v>98857.85</v>
      </c>
      <c r="K34" s="47" t="n">
        <f aca="false">K4</f>
        <v>3219.43333333333</v>
      </c>
      <c r="L34" s="47" t="n">
        <f aca="false">L4</f>
        <v>8991.9</v>
      </c>
      <c r="M34" s="47" t="n">
        <f aca="false">M4</f>
        <v>2087.5</v>
      </c>
      <c r="N34" s="47" t="n">
        <f aca="false">N4</f>
        <v>3517.06666666667</v>
      </c>
      <c r="O34" s="47" t="n">
        <f aca="false">O4</f>
        <v>3849.28333333333</v>
      </c>
      <c r="P34" s="47" t="n">
        <f aca="false">P4</f>
        <v>14334.6666666667</v>
      </c>
      <c r="Q34" s="47" t="n">
        <f aca="false">Q4</f>
        <v>3430.46666666667</v>
      </c>
      <c r="R34" s="47" t="n">
        <f aca="false">R4</f>
        <v>112333.283333333</v>
      </c>
      <c r="S34" s="47" t="n">
        <f aca="false">S4</f>
        <v>1849.03333333333</v>
      </c>
      <c r="T34" s="47" t="n">
        <f aca="false">T4</f>
        <v>9774.13333333333</v>
      </c>
      <c r="U34" s="47" t="n">
        <f aca="false">U4</f>
        <v>7001.08333333333</v>
      </c>
      <c r="V34" s="47" t="n">
        <f aca="false">V4</f>
        <v>6513.11666666667</v>
      </c>
      <c r="W34" s="47" t="n">
        <f aca="false">W4</f>
        <v>30156.3166666667</v>
      </c>
      <c r="X34" s="47" t="n">
        <f aca="false">X4</f>
        <v>16644.2166666667</v>
      </c>
      <c r="Y34" s="47" t="n">
        <f aca="false">Y4</f>
        <v>10368.8666666667</v>
      </c>
      <c r="Z34" s="47" t="n">
        <f aca="false">Z4</f>
        <v>17504.5666666667</v>
      </c>
      <c r="AA34" s="47" t="n">
        <f aca="false">AA4</f>
        <v>10875.75</v>
      </c>
      <c r="AB34" s="47" t="n">
        <f aca="false">AB4</f>
        <v>58371.6333333333</v>
      </c>
    </row>
    <row r="35" customFormat="false" ht="13.2" hidden="false" customHeight="false" outlineLevel="0" collapsed="false">
      <c r="A35" s="27" t="s">
        <v>17</v>
      </c>
      <c r="B35" s="6" t="n">
        <v>2</v>
      </c>
      <c r="C35" s="43" t="n">
        <f aca="false">C6</f>
        <v>130254.766666667</v>
      </c>
      <c r="D35" s="43" t="n">
        <f aca="false">D6</f>
        <v>136341.61</v>
      </c>
      <c r="E35" s="43" t="n">
        <f aca="false">E6</f>
        <v>0</v>
      </c>
      <c r="F35" s="43" t="n">
        <f aca="false">F6</f>
        <v>15927.4163666667</v>
      </c>
      <c r="G35" s="43" t="n">
        <f aca="false">G6</f>
        <v>32565.2315</v>
      </c>
      <c r="H35" s="43" t="n">
        <f aca="false">H6</f>
        <v>51441.8555</v>
      </c>
      <c r="I35" s="43" t="n">
        <f aca="false">I6</f>
        <v>11014.938</v>
      </c>
      <c r="J35" s="43" t="n">
        <f aca="false">J6</f>
        <v>41568.0098333333</v>
      </c>
      <c r="K35" s="43" t="n">
        <f aca="false">K6</f>
        <v>15928.7184</v>
      </c>
      <c r="L35" s="43" t="n">
        <f aca="false">L6</f>
        <v>6940.77176666667</v>
      </c>
      <c r="M35" s="43" t="n">
        <f aca="false">M6</f>
        <v>1421.55833333333</v>
      </c>
      <c r="N35" s="43" t="n">
        <f aca="false">N6</f>
        <v>8169.84756666667</v>
      </c>
      <c r="O35" s="43" t="n">
        <f aca="false">O6</f>
        <v>4549.05733333333</v>
      </c>
      <c r="P35" s="43" t="n">
        <f aca="false">P6</f>
        <v>13297.2910666667</v>
      </c>
      <c r="Q35" s="43" t="n">
        <f aca="false">Q6</f>
        <v>2949.37985</v>
      </c>
      <c r="R35" s="43" t="n">
        <f aca="false">R6</f>
        <v>7427.19693333333</v>
      </c>
      <c r="S35" s="43" t="n">
        <f aca="false">S6</f>
        <v>853.783416666667</v>
      </c>
      <c r="T35" s="43" t="n">
        <f aca="false">T6</f>
        <v>8286.50168333333</v>
      </c>
      <c r="U35" s="43" t="n">
        <f aca="false">U6</f>
        <v>8003.4788</v>
      </c>
      <c r="V35" s="43" t="n">
        <f aca="false">V6</f>
        <v>5234.17681666667</v>
      </c>
      <c r="W35" s="43" t="n">
        <f aca="false">W6</f>
        <v>11812.3211666667</v>
      </c>
      <c r="X35" s="43" t="n">
        <f aca="false">X6</f>
        <v>7547.63176666667</v>
      </c>
      <c r="Y35" s="43" t="n">
        <f aca="false">Y6</f>
        <v>3891.14125</v>
      </c>
      <c r="Z35" s="43" t="n">
        <f aca="false">Z6</f>
        <v>9421.33</v>
      </c>
      <c r="AA35" s="43" t="n">
        <f aca="false">AA6</f>
        <v>6346.00061666667</v>
      </c>
      <c r="AB35" s="43" t="n">
        <f aca="false">AB6</f>
        <v>32379.621</v>
      </c>
    </row>
    <row r="36" customFormat="false" ht="13.2" hidden="false" customHeight="false" outlineLevel="0" collapsed="false">
      <c r="A36" s="29" t="s">
        <v>18</v>
      </c>
      <c r="B36" s="6" t="n">
        <v>3</v>
      </c>
      <c r="C36" s="43" t="n">
        <f aca="false">C11</f>
        <v>100110.016666667</v>
      </c>
      <c r="D36" s="43" t="n">
        <f aca="false">D11</f>
        <v>9958.25833333333</v>
      </c>
      <c r="E36" s="43" t="n">
        <f aca="false">E11</f>
        <v>41411.5116666667</v>
      </c>
      <c r="F36" s="43" t="n">
        <f aca="false">F11</f>
        <v>1085.29833333333</v>
      </c>
      <c r="G36" s="43" t="n">
        <f aca="false">G11</f>
        <v>2125.54833333333</v>
      </c>
      <c r="H36" s="43" t="n">
        <f aca="false">H11</f>
        <v>2695.02</v>
      </c>
      <c r="I36" s="43" t="n">
        <f aca="false">I11</f>
        <v>7553.265</v>
      </c>
      <c r="J36" s="43" t="n">
        <f aca="false">J11</f>
        <v>0</v>
      </c>
      <c r="K36" s="43" t="n">
        <f aca="false">K11</f>
        <v>554.675166666667</v>
      </c>
      <c r="L36" s="43" t="n">
        <f aca="false">L11</f>
        <v>11114.4683333333</v>
      </c>
      <c r="M36" s="43" t="n">
        <f aca="false">M11</f>
        <v>1677.19666666667</v>
      </c>
      <c r="N36" s="43" t="n">
        <f aca="false">N11</f>
        <v>2182.98333333333</v>
      </c>
      <c r="O36" s="43" t="n">
        <f aca="false">O11</f>
        <v>552.098666666667</v>
      </c>
      <c r="P36" s="43" t="n">
        <f aca="false">P11</f>
        <v>2547.91</v>
      </c>
      <c r="Q36" s="43" t="n">
        <f aca="false">Q11</f>
        <v>1583.34866666667</v>
      </c>
      <c r="R36" s="43" t="n">
        <f aca="false">R11</f>
        <v>3293.34833333333</v>
      </c>
      <c r="S36" s="43" t="n">
        <f aca="false">S11</f>
        <v>334.974333333333</v>
      </c>
      <c r="T36" s="43" t="n">
        <f aca="false">T11</f>
        <v>7483.90666666667</v>
      </c>
      <c r="U36" s="43" t="n">
        <f aca="false">U11</f>
        <v>2324.85333333333</v>
      </c>
      <c r="V36" s="43" t="n">
        <f aca="false">V11</f>
        <v>10464.7766666667</v>
      </c>
      <c r="W36" s="43" t="n">
        <f aca="false">W11</f>
        <v>22149.4</v>
      </c>
      <c r="X36" s="43" t="n">
        <f aca="false">X11</f>
        <v>12384.85</v>
      </c>
      <c r="Y36" s="43" t="n">
        <f aca="false">Y11</f>
        <v>7690.495</v>
      </c>
      <c r="Z36" s="43" t="n">
        <f aca="false">Z11</f>
        <v>11522.3983333333</v>
      </c>
      <c r="AA36" s="43" t="n">
        <f aca="false">AA11</f>
        <v>11114.9766666667</v>
      </c>
      <c r="AB36" s="43" t="n">
        <f aca="false">AB11</f>
        <v>40126.7666666667</v>
      </c>
    </row>
    <row r="37" customFormat="false" ht="13.2" hidden="false" customHeight="false" outlineLevel="0" collapsed="false">
      <c r="A37" s="27" t="s">
        <v>19</v>
      </c>
      <c r="B37" s="6" t="n">
        <v>4</v>
      </c>
      <c r="C37" s="43" t="n">
        <f aca="false">C5</f>
        <v>43147.8333333333</v>
      </c>
      <c r="D37" s="43" t="n">
        <f aca="false">D5</f>
        <v>0</v>
      </c>
      <c r="E37" s="43" t="n">
        <f aca="false">E5</f>
        <v>128825.63</v>
      </c>
      <c r="F37" s="43" t="n">
        <f aca="false">F5</f>
        <v>5445.99166666667</v>
      </c>
      <c r="G37" s="43" t="n">
        <f aca="false">G5</f>
        <v>6531.855</v>
      </c>
      <c r="H37" s="43" t="n">
        <f aca="false">H5</f>
        <v>6613.15833333333</v>
      </c>
      <c r="I37" s="43" t="n">
        <f aca="false">I5</f>
        <v>5139.87</v>
      </c>
      <c r="J37" s="43" t="n">
        <f aca="false">J5</f>
        <v>10180.0716666667</v>
      </c>
      <c r="K37" s="43" t="n">
        <f aca="false">K5</f>
        <v>2243.68333333333</v>
      </c>
      <c r="L37" s="43" t="n">
        <f aca="false">L5</f>
        <v>3032.00833333333</v>
      </c>
      <c r="M37" s="43" t="n">
        <f aca="false">M5</f>
        <v>673.818333333333</v>
      </c>
      <c r="N37" s="43" t="n">
        <f aca="false">N5</f>
        <v>2882.18</v>
      </c>
      <c r="O37" s="43" t="n">
        <f aca="false">O5</f>
        <v>366.9295</v>
      </c>
      <c r="P37" s="43" t="n">
        <f aca="false">P5</f>
        <v>1472.42333333333</v>
      </c>
      <c r="Q37" s="43" t="n">
        <f aca="false">Q5</f>
        <v>417.400666666667</v>
      </c>
      <c r="R37" s="43" t="n">
        <f aca="false">R5</f>
        <v>929.193166666667</v>
      </c>
      <c r="S37" s="43" t="n">
        <f aca="false">S5</f>
        <v>146.38855</v>
      </c>
      <c r="T37" s="43" t="n">
        <f aca="false">T5</f>
        <v>1914.81333333333</v>
      </c>
      <c r="U37" s="43" t="n">
        <f aca="false">U5</f>
        <v>2623.40166666667</v>
      </c>
      <c r="V37" s="43" t="n">
        <f aca="false">V5</f>
        <v>1146.17066666667</v>
      </c>
      <c r="W37" s="43" t="n">
        <f aca="false">W5</f>
        <v>3256.11333333333</v>
      </c>
      <c r="X37" s="43" t="n">
        <f aca="false">X5</f>
        <v>2364.76666666667</v>
      </c>
      <c r="Y37" s="43" t="n">
        <f aca="false">Y5</f>
        <v>1092.802</v>
      </c>
      <c r="Z37" s="43" t="n">
        <f aca="false">Z5</f>
        <v>3027.755</v>
      </c>
      <c r="AA37" s="43" t="n">
        <f aca="false">AA5</f>
        <v>1596.55966666667</v>
      </c>
      <c r="AB37" s="43" t="n">
        <f aca="false">AB5</f>
        <v>4749.13833333333</v>
      </c>
    </row>
    <row r="38" customFormat="false" ht="13.2" hidden="false" customHeight="false" outlineLevel="0" collapsed="false">
      <c r="A38" s="30" t="s">
        <v>20</v>
      </c>
      <c r="B38" s="6" t="n">
        <v>5</v>
      </c>
      <c r="C38" s="43" t="n">
        <f aca="false">C7</f>
        <v>3295.99166666667</v>
      </c>
      <c r="D38" s="43" t="n">
        <f aca="false">D7</f>
        <v>6606.60166666667</v>
      </c>
      <c r="E38" s="43" t="n">
        <f aca="false">E7</f>
        <v>16395.3165</v>
      </c>
      <c r="F38" s="43" t="n">
        <f aca="false">F7</f>
        <v>0</v>
      </c>
      <c r="G38" s="43" t="n">
        <f aca="false">G7</f>
        <v>4827.62</v>
      </c>
      <c r="H38" s="43" t="n">
        <f aca="false">H7</f>
        <v>306.011666666667</v>
      </c>
      <c r="I38" s="43" t="n">
        <f aca="false">I7</f>
        <v>1699.75733333333</v>
      </c>
      <c r="J38" s="43" t="n">
        <f aca="false">J7</f>
        <v>1095.51916666667</v>
      </c>
      <c r="K38" s="43" t="n">
        <f aca="false">K7</f>
        <v>147.7545</v>
      </c>
      <c r="L38" s="43" t="n">
        <f aca="false">L7</f>
        <v>92.7090833333333</v>
      </c>
      <c r="M38" s="43" t="n">
        <f aca="false">M7</f>
        <v>15.2563833333333</v>
      </c>
      <c r="N38" s="43" t="n">
        <f aca="false">N7</f>
        <v>41.4678166666667</v>
      </c>
      <c r="O38" s="43" t="n">
        <f aca="false">O7</f>
        <v>26.7534333333333</v>
      </c>
      <c r="P38" s="43" t="n">
        <f aca="false">P7</f>
        <v>210.624166666667</v>
      </c>
      <c r="Q38" s="43" t="n">
        <f aca="false">Q7</f>
        <v>37.4169166666667</v>
      </c>
      <c r="R38" s="43" t="n">
        <f aca="false">R7</f>
        <v>59.3624833333333</v>
      </c>
      <c r="S38" s="43" t="n">
        <f aca="false">S7</f>
        <v>25.6373883333333</v>
      </c>
      <c r="T38" s="43" t="n">
        <f aca="false">T7</f>
        <v>20.845075</v>
      </c>
      <c r="U38" s="43" t="n">
        <f aca="false">U7</f>
        <v>76.2572166666667</v>
      </c>
      <c r="V38" s="43" t="n">
        <f aca="false">V7</f>
        <v>52.0455333333333</v>
      </c>
      <c r="W38" s="43" t="n">
        <f aca="false">W7</f>
        <v>417.786</v>
      </c>
      <c r="X38" s="43" t="n">
        <f aca="false">X7</f>
        <v>56.8094166666667</v>
      </c>
      <c r="Y38" s="43" t="n">
        <f aca="false">Y7</f>
        <v>26.9231333333333</v>
      </c>
      <c r="Z38" s="43" t="n">
        <f aca="false">Z7</f>
        <v>173.335</v>
      </c>
      <c r="AA38" s="43" t="n">
        <f aca="false">AA7</f>
        <v>87.0632166666667</v>
      </c>
      <c r="AB38" s="43" t="n">
        <f aca="false">AB7</f>
        <v>720.684166666667</v>
      </c>
    </row>
    <row r="39" customFormat="false" ht="13.2" hidden="false" customHeight="false" outlineLevel="0" collapsed="false">
      <c r="A39" s="30" t="s">
        <v>21</v>
      </c>
      <c r="B39" s="6" t="n">
        <v>6</v>
      </c>
      <c r="C39" s="43" t="n">
        <f aca="false">C8</f>
        <v>6274.40333333333</v>
      </c>
      <c r="D39" s="43" t="n">
        <f aca="false">D8</f>
        <v>6915.37833333333</v>
      </c>
      <c r="E39" s="43" t="n">
        <f aca="false">E8</f>
        <v>31106.7413333333</v>
      </c>
      <c r="F39" s="43" t="n">
        <f aca="false">F8</f>
        <v>5924.33</v>
      </c>
      <c r="G39" s="43" t="n">
        <f aca="false">G8</f>
        <v>0</v>
      </c>
      <c r="H39" s="43" t="n">
        <f aca="false">H8</f>
        <v>1025.08416666667</v>
      </c>
      <c r="I39" s="43" t="n">
        <f aca="false">I8</f>
        <v>572.830833333333</v>
      </c>
      <c r="J39" s="43" t="n">
        <f aca="false">J8</f>
        <v>2088.63</v>
      </c>
      <c r="K39" s="43" t="n">
        <f aca="false">K8</f>
        <v>573.7245</v>
      </c>
      <c r="L39" s="43" t="n">
        <f aca="false">L8</f>
        <v>492.686666666667</v>
      </c>
      <c r="M39" s="43" t="n">
        <f aca="false">M8</f>
        <v>76.9646666666667</v>
      </c>
      <c r="N39" s="43" t="n">
        <f aca="false">N8</f>
        <v>191.546466666667</v>
      </c>
      <c r="O39" s="43" t="n">
        <f aca="false">O8</f>
        <v>128.459266666667</v>
      </c>
      <c r="P39" s="43" t="n">
        <f aca="false">P8</f>
        <v>474.07</v>
      </c>
      <c r="Q39" s="43" t="n">
        <f aca="false">Q8</f>
        <v>152.860283333333</v>
      </c>
      <c r="R39" s="43" t="n">
        <f aca="false">R8</f>
        <v>408.327283333333</v>
      </c>
      <c r="S39" s="43" t="n">
        <f aca="false">S8</f>
        <v>28.0395283333333</v>
      </c>
      <c r="T39" s="43" t="n">
        <f aca="false">T8</f>
        <v>362.895</v>
      </c>
      <c r="U39" s="43" t="n">
        <f aca="false">U8</f>
        <v>239.144</v>
      </c>
      <c r="V39" s="43" t="n">
        <f aca="false">V8</f>
        <v>161.38705</v>
      </c>
      <c r="W39" s="43" t="n">
        <f aca="false">W8</f>
        <v>413.401</v>
      </c>
      <c r="X39" s="43" t="n">
        <f aca="false">X8</f>
        <v>354.1465</v>
      </c>
      <c r="Y39" s="43" t="n">
        <f aca="false">Y8</f>
        <v>88.4880666666667</v>
      </c>
      <c r="Z39" s="43" t="n">
        <f aca="false">Z8</f>
        <v>299.14</v>
      </c>
      <c r="AA39" s="43" t="n">
        <f aca="false">AA8</f>
        <v>277.616</v>
      </c>
      <c r="AB39" s="43" t="n">
        <f aca="false">AB8</f>
        <v>1481.54516666667</v>
      </c>
      <c r="AC39" s="43"/>
      <c r="AD39" s="43"/>
    </row>
    <row r="40" customFormat="false" ht="13.2" hidden="false" customHeight="false" outlineLevel="0" collapsed="false">
      <c r="A40" s="30" t="s">
        <v>22</v>
      </c>
      <c r="B40" s="6" t="n">
        <v>7</v>
      </c>
      <c r="C40" s="43" t="n">
        <f aca="false">C9</f>
        <v>7967.18833333333</v>
      </c>
      <c r="D40" s="43" t="n">
        <f aca="false">D9</f>
        <v>4612.09833333333</v>
      </c>
      <c r="E40" s="43" t="n">
        <f aca="false">E9</f>
        <v>47112.7311666667</v>
      </c>
      <c r="F40" s="43" t="n">
        <f aca="false">F9</f>
        <v>253.913666666667</v>
      </c>
      <c r="G40" s="43" t="n">
        <f aca="false">G9</f>
        <v>1038.48466666667</v>
      </c>
      <c r="H40" s="43" t="n">
        <f aca="false">H9</f>
        <v>0</v>
      </c>
      <c r="I40" s="43" t="n">
        <f aca="false">I9</f>
        <v>544.579</v>
      </c>
      <c r="J40" s="43" t="n">
        <f aca="false">J9</f>
        <v>2742.64166666667</v>
      </c>
      <c r="K40" s="43" t="n">
        <f aca="false">K9</f>
        <v>500.381333333333</v>
      </c>
      <c r="L40" s="43" t="n">
        <f aca="false">L9</f>
        <v>385.2155</v>
      </c>
      <c r="M40" s="43" t="n">
        <f aca="false">M9</f>
        <v>71.8939666666667</v>
      </c>
      <c r="N40" s="43" t="n">
        <f aca="false">N9</f>
        <v>323.372</v>
      </c>
      <c r="O40" s="43" t="n">
        <f aca="false">O9</f>
        <v>142.555133333333</v>
      </c>
      <c r="P40" s="43" t="n">
        <f aca="false">P9</f>
        <v>572.865166666667</v>
      </c>
      <c r="Q40" s="43" t="n">
        <f aca="false">Q9</f>
        <v>72.5393666666667</v>
      </c>
      <c r="R40" s="43" t="n">
        <f aca="false">R9</f>
        <v>352.907666666667</v>
      </c>
      <c r="S40" s="43" t="n">
        <f aca="false">S9</f>
        <v>26.4394166666667</v>
      </c>
      <c r="T40" s="43" t="n">
        <f aca="false">T9</f>
        <v>330.268883333333</v>
      </c>
      <c r="U40" s="43" t="n">
        <f aca="false">U9</f>
        <v>355.515</v>
      </c>
      <c r="V40" s="43" t="n">
        <f aca="false">V9</f>
        <v>129.176666666667</v>
      </c>
      <c r="W40" s="43" t="n">
        <f aca="false">W9</f>
        <v>441.320166666667</v>
      </c>
      <c r="X40" s="43" t="n">
        <f aca="false">X9</f>
        <v>238.517</v>
      </c>
      <c r="Y40" s="43" t="n">
        <f aca="false">Y9</f>
        <v>116.159583333333</v>
      </c>
      <c r="Z40" s="43" t="n">
        <f aca="false">Z9</f>
        <v>539.115</v>
      </c>
      <c r="AA40" s="43" t="n">
        <f aca="false">AA9</f>
        <v>398.168166666667</v>
      </c>
      <c r="AB40" s="43" t="n">
        <f aca="false">AB9</f>
        <v>1062.16666666667</v>
      </c>
    </row>
    <row r="41" customFormat="false" ht="13.2" hidden="false" customHeight="false" outlineLevel="0" collapsed="false">
      <c r="A41" s="31" t="s">
        <v>23</v>
      </c>
      <c r="B41" s="6" t="n">
        <v>8</v>
      </c>
      <c r="C41" s="43" t="n">
        <f aca="false">C10</f>
        <v>193294.833333333</v>
      </c>
      <c r="D41" s="43" t="n">
        <f aca="false">D10</f>
        <v>5631.045</v>
      </c>
      <c r="E41" s="43" t="n">
        <f aca="false">E10</f>
        <v>11126.3818333333</v>
      </c>
      <c r="F41" s="43" t="n">
        <f aca="false">F10</f>
        <v>1551.63583333333</v>
      </c>
      <c r="G41" s="43" t="n">
        <f aca="false">G10</f>
        <v>709.100666666667</v>
      </c>
      <c r="H41" s="43" t="n">
        <f aca="false">H10</f>
        <v>650.944</v>
      </c>
      <c r="I41" s="43" t="n">
        <f aca="false">I10</f>
        <v>0</v>
      </c>
      <c r="J41" s="43" t="n">
        <f aca="false">J10</f>
        <v>8380.19666666667</v>
      </c>
      <c r="K41" s="43" t="n">
        <f aca="false">K10</f>
        <v>173.411333333333</v>
      </c>
      <c r="L41" s="43" t="n">
        <f aca="false">L10</f>
        <v>873.198833333333</v>
      </c>
      <c r="M41" s="43" t="n">
        <f aca="false">M10</f>
        <v>236.026166666667</v>
      </c>
      <c r="N41" s="43" t="n">
        <f aca="false">N10</f>
        <v>246.263</v>
      </c>
      <c r="O41" s="43" t="n">
        <f aca="false">O10</f>
        <v>186.520766666667</v>
      </c>
      <c r="P41" s="43" t="n">
        <f aca="false">P10</f>
        <v>839.348</v>
      </c>
      <c r="Q41" s="43" t="n">
        <f aca="false">Q10</f>
        <v>319.7695</v>
      </c>
      <c r="R41" s="43" t="n">
        <f aca="false">R10</f>
        <v>4654.82833333333</v>
      </c>
      <c r="S41" s="43" t="n">
        <f aca="false">S10</f>
        <v>130.989233333333</v>
      </c>
      <c r="T41" s="43" t="n">
        <f aca="false">T10</f>
        <v>355.2405</v>
      </c>
      <c r="U41" s="43" t="n">
        <f aca="false">U10</f>
        <v>572.176333333333</v>
      </c>
      <c r="V41" s="43" t="n">
        <f aca="false">V10</f>
        <v>515.015166666667</v>
      </c>
      <c r="W41" s="43" t="n">
        <f aca="false">W10</f>
        <v>2294.37833333333</v>
      </c>
      <c r="X41" s="43" t="n">
        <f aca="false">X10</f>
        <v>909.094333333333</v>
      </c>
      <c r="Y41" s="43" t="n">
        <f aca="false">Y10</f>
        <v>527.117666666667</v>
      </c>
      <c r="Z41" s="43" t="n">
        <f aca="false">Z10</f>
        <v>578.506666666667</v>
      </c>
      <c r="AA41" s="43" t="n">
        <f aca="false">AA10</f>
        <v>710.2285</v>
      </c>
      <c r="AB41" s="43" t="n">
        <f aca="false">AB10</f>
        <v>5125.99</v>
      </c>
    </row>
    <row r="42" customFormat="false" ht="13.2" hidden="false" customHeight="false" outlineLevel="0" collapsed="false">
      <c r="A42" s="31" t="s">
        <v>24</v>
      </c>
      <c r="B42" s="6" t="n">
        <v>9</v>
      </c>
      <c r="C42" s="43" t="n">
        <f aca="false">C13</f>
        <v>10015.0666666667</v>
      </c>
      <c r="D42" s="43" t="n">
        <f aca="false">D13</f>
        <v>3160.005</v>
      </c>
      <c r="E42" s="43" t="n">
        <f aca="false">E13</f>
        <v>6968.73513761905</v>
      </c>
      <c r="F42" s="43" t="n">
        <f aca="false">F13</f>
        <v>92.9589166666667</v>
      </c>
      <c r="G42" s="43" t="n">
        <f aca="false">G13</f>
        <v>570.540266666667</v>
      </c>
      <c r="H42" s="43" t="n">
        <f aca="false">H13</f>
        <v>471.766333333333</v>
      </c>
      <c r="I42" s="43" t="n">
        <f aca="false">I13</f>
        <v>978.5115</v>
      </c>
      <c r="J42" s="43" t="n">
        <f aca="false">J13</f>
        <v>10615.7083333333</v>
      </c>
      <c r="K42" s="43" t="n">
        <f aca="false">K13</f>
        <v>123.77865</v>
      </c>
      <c r="L42" s="43" t="n">
        <f aca="false">L13</f>
        <v>0</v>
      </c>
      <c r="M42" s="43" t="n">
        <f aca="false">M13</f>
        <v>3336.82</v>
      </c>
      <c r="N42" s="43" t="n">
        <f aca="false">N13</f>
        <v>578.1085</v>
      </c>
      <c r="O42" s="43" t="n">
        <f aca="false">O13</f>
        <v>63.2147</v>
      </c>
      <c r="P42" s="43" t="n">
        <f aca="false">P13</f>
        <v>294.530833333333</v>
      </c>
      <c r="Q42" s="43" t="n">
        <f aca="false">Q13</f>
        <v>63.6610833333333</v>
      </c>
      <c r="R42" s="43" t="n">
        <f aca="false">R13</f>
        <v>246.9935</v>
      </c>
      <c r="S42" s="43" t="n">
        <f aca="false">S13</f>
        <v>28.8687166666667</v>
      </c>
      <c r="T42" s="43" t="n">
        <f aca="false">T13</f>
        <v>814.155333333334</v>
      </c>
      <c r="U42" s="43" t="n">
        <f aca="false">U13</f>
        <v>782.5545</v>
      </c>
      <c r="V42" s="43" t="n">
        <f aca="false">V13</f>
        <v>1727.76166666667</v>
      </c>
      <c r="W42" s="43" t="n">
        <f aca="false">W13</f>
        <v>3657.13833333333</v>
      </c>
      <c r="X42" s="43" t="n">
        <f aca="false">X13</f>
        <v>1855.30666666667</v>
      </c>
      <c r="Y42" s="43" t="n">
        <f aca="false">Y13</f>
        <v>539.721</v>
      </c>
      <c r="Z42" s="43" t="n">
        <f aca="false">Z13</f>
        <v>2725.30166666667</v>
      </c>
      <c r="AA42" s="43" t="n">
        <f aca="false">AA13</f>
        <v>1347.94666666667</v>
      </c>
      <c r="AB42" s="43" t="n">
        <f aca="false">AB13</f>
        <v>4415.93</v>
      </c>
    </row>
    <row r="43" customFormat="false" ht="13.2" hidden="false" customHeight="false" outlineLevel="0" collapsed="false">
      <c r="A43" s="31" t="s">
        <v>25</v>
      </c>
      <c r="B43" s="6" t="n">
        <v>10</v>
      </c>
      <c r="C43" s="43" t="n">
        <f aca="false">C14</f>
        <v>2096.21</v>
      </c>
      <c r="D43" s="43" t="n">
        <f aca="false">D14</f>
        <v>629.917</v>
      </c>
      <c r="E43" s="43" t="n">
        <f aca="false">E14</f>
        <v>1372.92125166667</v>
      </c>
      <c r="F43" s="43" t="n">
        <f aca="false">F14</f>
        <v>19.3674033333333</v>
      </c>
      <c r="G43" s="43" t="n">
        <f aca="false">G14</f>
        <v>94.4871666666667</v>
      </c>
      <c r="H43" s="43" t="n">
        <f aca="false">H14</f>
        <v>72.7212166666667</v>
      </c>
      <c r="I43" s="43" t="n">
        <f aca="false">I14</f>
        <v>205.968666666667</v>
      </c>
      <c r="J43" s="43" t="n">
        <f aca="false">J14</f>
        <v>1630.84333333333</v>
      </c>
      <c r="K43" s="43" t="n">
        <f aca="false">K14</f>
        <v>17.6755666666667</v>
      </c>
      <c r="L43" s="43" t="n">
        <f aca="false">L14</f>
        <v>2871.89833333333</v>
      </c>
      <c r="M43" s="43" t="n">
        <f aca="false">M14</f>
        <v>0</v>
      </c>
      <c r="N43" s="43" t="n">
        <f aca="false">N14</f>
        <v>45.3360166666667</v>
      </c>
      <c r="O43" s="43" t="n">
        <f aca="false">O14</f>
        <v>28.8026533333333</v>
      </c>
      <c r="P43" s="43" t="n">
        <f aca="false">P14</f>
        <v>33.9123833333333</v>
      </c>
      <c r="Q43" s="43" t="n">
        <f aca="false">Q14</f>
        <v>18.8782666666667</v>
      </c>
      <c r="R43" s="43" t="n">
        <f aca="false">R14</f>
        <v>108.243483333333</v>
      </c>
      <c r="S43" s="43" t="n">
        <f aca="false">S14</f>
        <v>21.303695</v>
      </c>
      <c r="T43" s="43" t="n">
        <f aca="false">T14</f>
        <v>172.4045</v>
      </c>
      <c r="U43" s="43" t="n">
        <f aca="false">U14</f>
        <v>78.9396166666667</v>
      </c>
      <c r="V43" s="43" t="n">
        <f aca="false">V14</f>
        <v>167.5275</v>
      </c>
      <c r="W43" s="43" t="n">
        <f aca="false">W14</f>
        <v>434.394</v>
      </c>
      <c r="X43" s="43" t="n">
        <f aca="false">X14</f>
        <v>312.26</v>
      </c>
      <c r="Y43" s="43" t="n">
        <f aca="false">Y14</f>
        <v>109.867483333333</v>
      </c>
      <c r="Z43" s="43" t="n">
        <f aca="false">Z14</f>
        <v>231.325</v>
      </c>
      <c r="AA43" s="43" t="n">
        <f aca="false">AA14</f>
        <v>179.917</v>
      </c>
      <c r="AB43" s="43" t="n">
        <f aca="false">AB14</f>
        <v>633.358666666667</v>
      </c>
    </row>
    <row r="44" customFormat="false" ht="13.2" hidden="false" customHeight="false" outlineLevel="0" collapsed="false">
      <c r="A44" s="32" t="s">
        <v>26</v>
      </c>
      <c r="B44" s="6" t="n">
        <v>11</v>
      </c>
      <c r="C44" s="43" t="n">
        <f aca="false">C15</f>
        <v>3517.06666666667</v>
      </c>
      <c r="D44" s="43" t="n">
        <f aca="false">D15</f>
        <v>2882.18</v>
      </c>
      <c r="E44" s="43" t="n">
        <f aca="false">E15</f>
        <v>8169.84756666667</v>
      </c>
      <c r="F44" s="43" t="n">
        <f aca="false">F15</f>
        <v>41.4678166666667</v>
      </c>
      <c r="G44" s="43" t="n">
        <f aca="false">G15</f>
        <v>191.546466666667</v>
      </c>
      <c r="H44" s="43" t="n">
        <f aca="false">H15</f>
        <v>323.372</v>
      </c>
      <c r="I44" s="43" t="n">
        <f aca="false">I15</f>
        <v>246.263</v>
      </c>
      <c r="J44" s="43" t="n">
        <f aca="false">J15</f>
        <v>2182.98333333333</v>
      </c>
      <c r="K44" s="43" t="n">
        <f aca="false">K15</f>
        <v>141.3912</v>
      </c>
      <c r="L44" s="43" t="n">
        <f aca="false">L15</f>
        <v>578.1085</v>
      </c>
      <c r="M44" s="43" t="n">
        <f aca="false">M15</f>
        <v>45.3360166666667</v>
      </c>
      <c r="N44" s="43" t="n">
        <f aca="false">N15</f>
        <v>0</v>
      </c>
      <c r="O44" s="43" t="n">
        <f aca="false">O15</f>
        <v>194.182583333333</v>
      </c>
      <c r="P44" s="43" t="n">
        <f aca="false">P15</f>
        <v>291.150166666667</v>
      </c>
      <c r="Q44" s="43" t="n">
        <f aca="false">Q15</f>
        <v>44.56</v>
      </c>
      <c r="R44" s="43" t="n">
        <f aca="false">R15</f>
        <v>0</v>
      </c>
      <c r="S44" s="43" t="n">
        <f aca="false">S15</f>
        <v>10.1671933333333</v>
      </c>
      <c r="T44" s="43" t="n">
        <f aca="false">T15</f>
        <v>701.262041666667</v>
      </c>
      <c r="U44" s="43" t="n">
        <f aca="false">U15</f>
        <v>837.710166666667</v>
      </c>
      <c r="V44" s="43" t="n">
        <f aca="false">V15</f>
        <v>159.54575</v>
      </c>
      <c r="W44" s="43" t="n">
        <f aca="false">W15</f>
        <v>715.232166666667</v>
      </c>
      <c r="X44" s="43" t="n">
        <f aca="false">X15</f>
        <v>229.858</v>
      </c>
      <c r="Y44" s="43" t="n">
        <f aca="false">Y15</f>
        <v>36.6298166666667</v>
      </c>
      <c r="Z44" s="43" t="n">
        <f aca="false">Z15</f>
        <v>289.055</v>
      </c>
      <c r="AA44" s="43" t="n">
        <f aca="false">AA15</f>
        <v>283.242</v>
      </c>
      <c r="AB44" s="43" t="n">
        <f aca="false">AB15</f>
        <v>978.985</v>
      </c>
    </row>
    <row r="45" customFormat="false" ht="13.2" hidden="false" customHeight="false" outlineLevel="0" collapsed="false">
      <c r="A45" s="33" t="s">
        <v>27</v>
      </c>
      <c r="B45" s="6" t="n">
        <v>12</v>
      </c>
      <c r="C45" s="43" t="n">
        <f aca="false">C16</f>
        <v>3710.46833333333</v>
      </c>
      <c r="D45" s="43" t="n">
        <f aca="false">D16</f>
        <v>369.640833333333</v>
      </c>
      <c r="E45" s="43" t="n">
        <f aca="false">E16</f>
        <v>4405.91644</v>
      </c>
      <c r="F45" s="43" t="n">
        <f aca="false">F16</f>
        <v>21.2898833333333</v>
      </c>
      <c r="G45" s="43" t="n">
        <f aca="false">G16</f>
        <v>147.032666666667</v>
      </c>
      <c r="H45" s="43" t="n">
        <f aca="false">H16</f>
        <v>141.809716666667</v>
      </c>
      <c r="I45" s="43" t="n">
        <f aca="false">I16</f>
        <v>252.942666666667</v>
      </c>
      <c r="J45" s="43" t="n">
        <f aca="false">J16</f>
        <v>687.438</v>
      </c>
      <c r="K45" s="43" t="n">
        <f aca="false">K16</f>
        <v>55.0128833333333</v>
      </c>
      <c r="L45" s="43" t="n">
        <f aca="false">L16</f>
        <v>67.0994</v>
      </c>
      <c r="M45" s="43" t="n">
        <f aca="false">M16</f>
        <v>26.20925</v>
      </c>
      <c r="N45" s="43" t="n">
        <f aca="false">N16</f>
        <v>194.182583333333</v>
      </c>
      <c r="O45" s="43" t="n">
        <f aca="false">O16</f>
        <v>0</v>
      </c>
      <c r="P45" s="43" t="n">
        <f aca="false">P16</f>
        <v>6030.33</v>
      </c>
      <c r="Q45" s="43" t="n">
        <f aca="false">Q16</f>
        <v>1518.68933333333</v>
      </c>
      <c r="R45" s="43" t="n">
        <f aca="false">R16</f>
        <v>433.833666666667</v>
      </c>
      <c r="S45" s="43" t="n">
        <f aca="false">S16</f>
        <v>163.212166666667</v>
      </c>
      <c r="T45" s="43" t="n">
        <f aca="false">T16</f>
        <v>28.869295</v>
      </c>
      <c r="U45" s="43" t="n">
        <f aca="false">U16</f>
        <v>287.464833333333</v>
      </c>
      <c r="V45" s="43" t="n">
        <f aca="false">V16</f>
        <v>83.3265666666667</v>
      </c>
      <c r="W45" s="43" t="n">
        <f aca="false">W16</f>
        <v>373.7005</v>
      </c>
      <c r="X45" s="43" t="n">
        <f aca="false">X16</f>
        <v>211.254</v>
      </c>
      <c r="Y45" s="43" t="n">
        <f aca="false">Y16</f>
        <v>36.3206666666667</v>
      </c>
      <c r="Z45" s="43" t="n">
        <f aca="false">Z16</f>
        <v>61.7183333333333</v>
      </c>
      <c r="AA45" s="43" t="n">
        <f aca="false">AA16</f>
        <v>176.32</v>
      </c>
      <c r="AB45" s="43" t="n">
        <f aca="false">AB16</f>
        <v>940.287166666667</v>
      </c>
    </row>
    <row r="46" customFormat="false" ht="13.2" hidden="false" customHeight="false" outlineLevel="0" collapsed="false">
      <c r="A46" s="33" t="s">
        <v>28</v>
      </c>
      <c r="B46" s="6" t="n">
        <v>13</v>
      </c>
      <c r="C46" s="43" t="n">
        <f aca="false">C17</f>
        <v>13588.4166666667</v>
      </c>
      <c r="D46" s="43" t="n">
        <f aca="false">D17</f>
        <v>1470.29333333333</v>
      </c>
      <c r="E46" s="43" t="n">
        <f aca="false">E17</f>
        <v>12406.1049981548</v>
      </c>
      <c r="F46" s="43" t="n">
        <f aca="false">F17</f>
        <v>221.925</v>
      </c>
      <c r="G46" s="43" t="n">
        <f aca="false">G17</f>
        <v>711.585166666667</v>
      </c>
      <c r="H46" s="43" t="n">
        <f aca="false">H17</f>
        <v>740.802333333333</v>
      </c>
      <c r="I46" s="43" t="n">
        <f aca="false">I17</f>
        <v>825.1815</v>
      </c>
      <c r="J46" s="43" t="n">
        <f aca="false">J17</f>
        <v>2717.3</v>
      </c>
      <c r="K46" s="43" t="n">
        <f aca="false">K17</f>
        <v>139.560183333333</v>
      </c>
      <c r="L46" s="43" t="n">
        <f aca="false">L17</f>
        <v>291.375</v>
      </c>
      <c r="M46" s="43" t="n">
        <f aca="false">M17</f>
        <v>33.5228166666667</v>
      </c>
      <c r="N46" s="43" t="n">
        <f aca="false">N17</f>
        <v>291.150166666667</v>
      </c>
      <c r="O46" s="43" t="n">
        <f aca="false">O17</f>
        <v>6291.225</v>
      </c>
      <c r="P46" s="43" t="n">
        <f aca="false">P17</f>
        <v>0</v>
      </c>
      <c r="Q46" s="43" t="n">
        <f aca="false">Q17</f>
        <v>1066.38783333333</v>
      </c>
      <c r="R46" s="43" t="n">
        <f aca="false">R17</f>
        <v>1169.68916666667</v>
      </c>
      <c r="S46" s="43" t="n">
        <f aca="false">S17</f>
        <v>270.263333333333</v>
      </c>
      <c r="T46" s="43" t="n">
        <f aca="false">T17</f>
        <v>646.356</v>
      </c>
      <c r="U46" s="43" t="n">
        <f aca="false">U17</f>
        <v>416.959</v>
      </c>
      <c r="V46" s="43" t="n">
        <f aca="false">V17</f>
        <v>234.289666666667</v>
      </c>
      <c r="W46" s="43" t="n">
        <f aca="false">W17</f>
        <v>1069.46333333333</v>
      </c>
      <c r="X46" s="43" t="n">
        <f aca="false">X17</f>
        <v>287.375333333333</v>
      </c>
      <c r="Y46" s="43" t="n">
        <f aca="false">Y17</f>
        <v>103.14205</v>
      </c>
      <c r="Z46" s="43" t="n">
        <f aca="false">Z17</f>
        <v>261.943333333333</v>
      </c>
      <c r="AA46" s="43" t="n">
        <f aca="false">AA17</f>
        <v>207.346166666667</v>
      </c>
      <c r="AB46" s="43" t="n">
        <f aca="false">AB17</f>
        <v>1258.361</v>
      </c>
    </row>
    <row r="47" customFormat="false" ht="13.2" hidden="false" customHeight="false" outlineLevel="0" collapsed="false">
      <c r="A47" s="33" t="s">
        <v>29</v>
      </c>
      <c r="B47" s="6" t="n">
        <v>14</v>
      </c>
      <c r="C47" s="43" t="n">
        <f aca="false">C18</f>
        <v>3164.09666666667</v>
      </c>
      <c r="D47" s="43" t="n">
        <f aca="false">D18</f>
        <v>658.986666666667</v>
      </c>
      <c r="E47" s="43" t="n">
        <f aca="false">E18</f>
        <v>2706.035</v>
      </c>
      <c r="F47" s="43" t="n">
        <f aca="false">F18</f>
        <v>38.075</v>
      </c>
      <c r="G47" s="43" t="n">
        <f aca="false">G18</f>
        <v>167.176666666667</v>
      </c>
      <c r="H47" s="43" t="n">
        <f aca="false">H18</f>
        <v>125.29</v>
      </c>
      <c r="I47" s="43" t="n">
        <f aca="false">I18</f>
        <v>337.731666666667</v>
      </c>
      <c r="J47" s="43" t="n">
        <f aca="false">J18</f>
        <v>1488.73333333333</v>
      </c>
      <c r="K47" s="43" t="n">
        <f aca="false">K18</f>
        <v>41.325</v>
      </c>
      <c r="L47" s="43" t="n">
        <f aca="false">L18</f>
        <v>69.5716666666667</v>
      </c>
      <c r="M47" s="43" t="n">
        <f aca="false">M18</f>
        <v>21.2616666666667</v>
      </c>
      <c r="N47" s="43" t="n">
        <f aca="false">N18</f>
        <v>44.56</v>
      </c>
      <c r="O47" s="43" t="n">
        <f aca="false">O18</f>
        <v>1643.925</v>
      </c>
      <c r="P47" s="43" t="n">
        <f aca="false">P18</f>
        <v>1046.68166666667</v>
      </c>
      <c r="Q47" s="43" t="n">
        <f aca="false">Q18</f>
        <v>0</v>
      </c>
      <c r="R47" s="43" t="n">
        <f aca="false">R18</f>
        <v>667.748333333333</v>
      </c>
      <c r="S47" s="43" t="n">
        <f aca="false">S18</f>
        <v>330.78</v>
      </c>
      <c r="T47" s="43" t="n">
        <f aca="false">T18</f>
        <v>50.9766666666667</v>
      </c>
      <c r="U47" s="43" t="n">
        <f aca="false">U18</f>
        <v>89.6433333333333</v>
      </c>
      <c r="V47" s="43" t="n">
        <f aca="false">V18</f>
        <v>83.8283333333333</v>
      </c>
      <c r="W47" s="43" t="n">
        <f aca="false">W18</f>
        <v>587.718333333333</v>
      </c>
      <c r="X47" s="43" t="n">
        <f aca="false">X18</f>
        <v>68.8583333333333</v>
      </c>
      <c r="Y47" s="43" t="n">
        <f aca="false">Y18</f>
        <v>44.0633333333333</v>
      </c>
      <c r="Z47" s="43" t="n">
        <f aca="false">Z18</f>
        <v>28.1066666666667</v>
      </c>
      <c r="AA47" s="43" t="n">
        <f aca="false">AA18</f>
        <v>59.5233333333333</v>
      </c>
      <c r="AB47" s="43" t="n">
        <f aca="false">AB18</f>
        <v>819.26</v>
      </c>
    </row>
    <row r="48" customFormat="false" ht="13.2" hidden="false" customHeight="false" outlineLevel="0" collapsed="false">
      <c r="A48" s="33" t="s">
        <v>30</v>
      </c>
      <c r="B48" s="6" t="n">
        <v>15</v>
      </c>
      <c r="C48" s="43" t="n">
        <f aca="false">C19</f>
        <v>131600</v>
      </c>
      <c r="D48" s="43" t="n">
        <f aca="false">D19</f>
        <v>1036.20116666667</v>
      </c>
      <c r="E48" s="43" t="n">
        <f aca="false">E19</f>
        <v>8673.72713833333</v>
      </c>
      <c r="F48" s="43" t="n">
        <f aca="false">F19</f>
        <v>62.4289633333333</v>
      </c>
      <c r="G48" s="43" t="n">
        <f aca="false">G19</f>
        <v>531.7424</v>
      </c>
      <c r="H48" s="43" t="n">
        <f aca="false">H19</f>
        <v>651.2605</v>
      </c>
      <c r="I48" s="43" t="n">
        <f aca="false">I19</f>
        <v>3522.38833333333</v>
      </c>
      <c r="J48" s="43" t="n">
        <f aca="false">J19</f>
        <v>3987.52783333333</v>
      </c>
      <c r="K48" s="43" t="n">
        <f aca="false">K19</f>
        <v>42.0118733333333</v>
      </c>
      <c r="L48" s="43" t="n">
        <f aca="false">L19</f>
        <v>219.147183333333</v>
      </c>
      <c r="M48" s="43" t="n">
        <f aca="false">M19</f>
        <v>112.797425</v>
      </c>
      <c r="N48" s="43" t="n">
        <f aca="false">N19</f>
        <v>0</v>
      </c>
      <c r="O48" s="43" t="n">
        <f aca="false">O19</f>
        <v>296.498333333333</v>
      </c>
      <c r="P48" s="43" t="n">
        <f aca="false">P19</f>
        <v>1172.99683333333</v>
      </c>
      <c r="Q48" s="43" t="n">
        <f aca="false">Q19</f>
        <v>663.269833333333</v>
      </c>
      <c r="R48" s="43" t="n">
        <f aca="false">R19</f>
        <v>0</v>
      </c>
      <c r="S48" s="43" t="n">
        <f aca="false">S19</f>
        <v>184.838666666667</v>
      </c>
      <c r="T48" s="43" t="n">
        <f aca="false">T19</f>
        <v>107.649998333333</v>
      </c>
      <c r="U48" s="43" t="n">
        <f aca="false">U19</f>
        <v>207.267266666667</v>
      </c>
      <c r="V48" s="43" t="n">
        <f aca="false">V19</f>
        <v>237.229991666667</v>
      </c>
      <c r="W48" s="43" t="n">
        <f aca="false">W19</f>
        <v>2024.6475</v>
      </c>
      <c r="X48" s="43" t="n">
        <f aca="false">X19</f>
        <v>825.939566666667</v>
      </c>
      <c r="Y48" s="43" t="n">
        <f aca="false">Y19</f>
        <v>334.67695</v>
      </c>
      <c r="Z48" s="43" t="n">
        <f aca="false">Z19</f>
        <v>573.551666666667</v>
      </c>
      <c r="AA48" s="43" t="n">
        <f aca="false">AA19</f>
        <v>309.836983333333</v>
      </c>
      <c r="AB48" s="43" t="n">
        <f aca="false">AB19</f>
        <v>1720.40933333333</v>
      </c>
    </row>
    <row r="49" customFormat="false" ht="13.2" hidden="false" customHeight="false" outlineLevel="0" collapsed="false">
      <c r="A49" s="32" t="s">
        <v>31</v>
      </c>
      <c r="B49" s="6" t="n">
        <v>16</v>
      </c>
      <c r="C49" s="43" t="n">
        <f aca="false">C22</f>
        <v>6235.66166666667</v>
      </c>
      <c r="D49" s="43" t="n">
        <f aca="false">D22</f>
        <v>2542.27166666667</v>
      </c>
      <c r="E49" s="43" t="n">
        <f aca="false">E22</f>
        <v>7447.59196666667</v>
      </c>
      <c r="F49" s="43" t="n">
        <f aca="false">F22</f>
        <v>57.7351</v>
      </c>
      <c r="G49" s="43" t="n">
        <f aca="false">G22</f>
        <v>227.043166666667</v>
      </c>
      <c r="H49" s="43" t="n">
        <f aca="false">H22</f>
        <v>1201.29416666667</v>
      </c>
      <c r="I49" s="43" t="n">
        <f aca="false">I22</f>
        <v>519.4785</v>
      </c>
      <c r="J49" s="43" t="n">
        <f aca="false">J22</f>
        <v>2020.44666666667</v>
      </c>
      <c r="K49" s="43" t="n">
        <f aca="false">K22</f>
        <v>173.370783333333</v>
      </c>
      <c r="L49" s="43" t="n">
        <f aca="false">L22</f>
        <v>803.500833333333</v>
      </c>
      <c r="M49" s="43" t="n">
        <f aca="false">M22</f>
        <v>74.7151166666667</v>
      </c>
      <c r="N49" s="43" t="n">
        <f aca="false">N22</f>
        <v>837.710166666667</v>
      </c>
      <c r="O49" s="43" t="n">
        <f aca="false">O22</f>
        <v>249.068833333333</v>
      </c>
      <c r="P49" s="43" t="n">
        <f aca="false">P22</f>
        <v>282.560833333333</v>
      </c>
      <c r="Q49" s="43" t="n">
        <f aca="false">Q22</f>
        <v>83.3258333333333</v>
      </c>
      <c r="R49" s="43" t="n">
        <f aca="false">R22</f>
        <v>176.3535</v>
      </c>
      <c r="S49" s="43" t="n">
        <f aca="false">S22</f>
        <v>31.2039</v>
      </c>
      <c r="T49" s="43" t="n">
        <f aca="false">T22</f>
        <v>1268.20866666667</v>
      </c>
      <c r="U49" s="43" t="n">
        <f aca="false">U22</f>
        <v>0</v>
      </c>
      <c r="V49" s="43" t="n">
        <f aca="false">V22</f>
        <v>687.772166666667</v>
      </c>
      <c r="W49" s="43" t="n">
        <f aca="false">W22</f>
        <v>956.256666666667</v>
      </c>
      <c r="X49" s="43" t="n">
        <f aca="false">X22</f>
        <v>1121.55383333333</v>
      </c>
      <c r="Y49" s="43" t="n">
        <f aca="false">Y22</f>
        <v>123.639066666667</v>
      </c>
      <c r="Z49" s="43" t="n">
        <f aca="false">Z22</f>
        <v>1412.13666666667</v>
      </c>
      <c r="AA49" s="43" t="n">
        <f aca="false">AA22</f>
        <v>453.121</v>
      </c>
      <c r="AB49" s="43" t="n">
        <f aca="false">AB22</f>
        <v>1266.10083333333</v>
      </c>
    </row>
    <row r="50" customFormat="false" ht="13.2" hidden="false" customHeight="false" outlineLevel="0" collapsed="false">
      <c r="A50" s="34" t="s">
        <v>32</v>
      </c>
      <c r="B50" s="6" t="n">
        <v>17</v>
      </c>
      <c r="C50" s="43" t="n">
        <f aca="false">C24</f>
        <v>29237.4166666667</v>
      </c>
      <c r="D50" s="43" t="n">
        <f aca="false">D24</f>
        <v>3445.645</v>
      </c>
      <c r="E50" s="43" t="n">
        <f aca="false">E24</f>
        <v>12083.6728333333</v>
      </c>
      <c r="F50" s="43" t="n">
        <f aca="false">F24</f>
        <v>462.225333333333</v>
      </c>
      <c r="G50" s="43" t="n">
        <f aca="false">G24</f>
        <v>498.505166666667</v>
      </c>
      <c r="H50" s="43" t="n">
        <f aca="false">H24</f>
        <v>960.236666666667</v>
      </c>
      <c r="I50" s="43" t="n">
        <f aca="false">I24</f>
        <v>1970.39833333333</v>
      </c>
      <c r="J50" s="43" t="n">
        <f aca="false">J24</f>
        <v>22572.9166666667</v>
      </c>
      <c r="K50" s="43" t="n">
        <f aca="false">K24</f>
        <v>492.861316666667</v>
      </c>
      <c r="L50" s="43" t="n">
        <f aca="false">L24</f>
        <v>3895.27</v>
      </c>
      <c r="M50" s="43" t="n">
        <f aca="false">M24</f>
        <v>478.9125</v>
      </c>
      <c r="N50" s="43" t="n">
        <f aca="false">N24</f>
        <v>715.232166666667</v>
      </c>
      <c r="O50" s="43" t="n">
        <f aca="false">O24</f>
        <v>319.533833333333</v>
      </c>
      <c r="P50" s="43" t="n">
        <f aca="false">P24</f>
        <v>1252.59333333333</v>
      </c>
      <c r="Q50" s="43" t="n">
        <f aca="false">Q24</f>
        <v>672.228166666667</v>
      </c>
      <c r="R50" s="43" t="n">
        <f aca="false">R24</f>
        <v>1248.93933333333</v>
      </c>
      <c r="S50" s="43" t="n">
        <f aca="false">S24</f>
        <v>154.687</v>
      </c>
      <c r="T50" s="43" t="n">
        <f aca="false">T24</f>
        <v>4538.31833333333</v>
      </c>
      <c r="U50" s="43" t="n">
        <f aca="false">U24</f>
        <v>1159.03933333333</v>
      </c>
      <c r="V50" s="43" t="n">
        <f aca="false">V24</f>
        <v>3845.37666666667</v>
      </c>
      <c r="W50" s="43" t="n">
        <f aca="false">W24</f>
        <v>0</v>
      </c>
      <c r="X50" s="43" t="n">
        <f aca="false">X24</f>
        <v>3658.24666666667</v>
      </c>
      <c r="Y50" s="43" t="n">
        <f aca="false">Y24</f>
        <v>2302.75333333333</v>
      </c>
      <c r="Z50" s="43" t="n">
        <f aca="false">Z24</f>
        <v>3949.29</v>
      </c>
      <c r="AA50" s="43" t="n">
        <f aca="false">AA24</f>
        <v>1647.78</v>
      </c>
      <c r="AB50" s="43" t="n">
        <f aca="false">AB24</f>
        <v>14216.2833333333</v>
      </c>
    </row>
    <row r="51" customFormat="false" ht="13.2" hidden="false" customHeight="false" outlineLevel="0" collapsed="false">
      <c r="A51" s="35" t="s">
        <v>33</v>
      </c>
      <c r="B51" s="6" t="n">
        <v>18</v>
      </c>
      <c r="C51" s="43" t="n">
        <f aca="false">C25</f>
        <v>15571.7833333333</v>
      </c>
      <c r="D51" s="43" t="n">
        <f aca="false">D25</f>
        <v>2237.06</v>
      </c>
      <c r="E51" s="43" t="n">
        <f aca="false">E25</f>
        <v>7277.51351666667</v>
      </c>
      <c r="F51" s="43" t="n">
        <f aca="false">F25</f>
        <v>47.3181</v>
      </c>
      <c r="G51" s="43" t="n">
        <f aca="false">G25</f>
        <v>398.5365</v>
      </c>
      <c r="H51" s="43" t="n">
        <f aca="false">H25</f>
        <v>554.465833333333</v>
      </c>
      <c r="I51" s="43" t="n">
        <f aca="false">I25</f>
        <v>505.859833333333</v>
      </c>
      <c r="J51" s="43" t="n">
        <f aca="false">J25</f>
        <v>13260.4733333333</v>
      </c>
      <c r="K51" s="43" t="n">
        <f aca="false">K25</f>
        <v>164.440416666667</v>
      </c>
      <c r="L51" s="43" t="n">
        <f aca="false">L25</f>
        <v>1859.335</v>
      </c>
      <c r="M51" s="43" t="n">
        <f aca="false">M25</f>
        <v>312.494166666667</v>
      </c>
      <c r="N51" s="43" t="n">
        <f aca="false">N25</f>
        <v>229.858</v>
      </c>
      <c r="O51" s="43" t="n">
        <f aca="false">O25</f>
        <v>153.920416666667</v>
      </c>
      <c r="P51" s="43" t="n">
        <f aca="false">P25</f>
        <v>198.514666666667</v>
      </c>
      <c r="Q51" s="43" t="n">
        <f aca="false">Q25</f>
        <v>75.6115</v>
      </c>
      <c r="R51" s="43" t="n">
        <f aca="false">R25</f>
        <v>321.836683333333</v>
      </c>
      <c r="S51" s="43" t="n">
        <f aca="false">S25</f>
        <v>17.2522183333333</v>
      </c>
      <c r="T51" s="43" t="n">
        <f aca="false">T25</f>
        <v>420.3345</v>
      </c>
      <c r="U51" s="43" t="n">
        <f aca="false">U25</f>
        <v>1261.24083333333</v>
      </c>
      <c r="V51" s="43" t="n">
        <f aca="false">V25</f>
        <v>1794.775</v>
      </c>
      <c r="W51" s="43" t="n">
        <f aca="false">W25</f>
        <v>3120.10333333333</v>
      </c>
      <c r="X51" s="43" t="n">
        <f aca="false">X25</f>
        <v>0</v>
      </c>
      <c r="Y51" s="43" t="n">
        <f aca="false">Y25</f>
        <v>1629.35333333333</v>
      </c>
      <c r="Z51" s="43" t="n">
        <f aca="false">Z25</f>
        <v>12859.79</v>
      </c>
      <c r="AA51" s="43" t="n">
        <f aca="false">AA25</f>
        <v>3039.63333333333</v>
      </c>
      <c r="AB51" s="43" t="n">
        <f aca="false">AB25</f>
        <v>3057.89833333333</v>
      </c>
    </row>
    <row r="52" customFormat="false" ht="13.2" hidden="false" customHeight="false" outlineLevel="0" collapsed="false">
      <c r="A52" s="35" t="s">
        <v>34</v>
      </c>
      <c r="B52" s="6" t="n">
        <v>19</v>
      </c>
      <c r="C52" s="43" t="n">
        <f aca="false">C26</f>
        <v>8346.88333333333</v>
      </c>
      <c r="D52" s="43" t="n">
        <f aca="false">D26</f>
        <v>906.646166666667</v>
      </c>
      <c r="E52" s="43" t="n">
        <f aca="false">E26</f>
        <v>3536.45773333333</v>
      </c>
      <c r="F52" s="43" t="n">
        <f aca="false">F26</f>
        <v>10.3841133333333</v>
      </c>
      <c r="G52" s="43" t="n">
        <f aca="false">G26</f>
        <v>79.4413166666667</v>
      </c>
      <c r="H52" s="43" t="n">
        <f aca="false">H26</f>
        <v>110.388083333333</v>
      </c>
      <c r="I52" s="43" t="n">
        <f aca="false">I26</f>
        <v>272.655333333333</v>
      </c>
      <c r="J52" s="43" t="n">
        <f aca="false">J26</f>
        <v>5767.755</v>
      </c>
      <c r="K52" s="43" t="n">
        <f aca="false">K26</f>
        <v>10.4628383333333</v>
      </c>
      <c r="L52" s="43" t="n">
        <f aca="false">L26</f>
        <v>496.564</v>
      </c>
      <c r="M52" s="43" t="n">
        <f aca="false">M26</f>
        <v>99.2562</v>
      </c>
      <c r="N52" s="43" t="n">
        <f aca="false">N26</f>
        <v>36.6298166666667</v>
      </c>
      <c r="O52" s="43" t="n">
        <f aca="false">O26</f>
        <v>27.05733</v>
      </c>
      <c r="P52" s="43" t="n">
        <f aca="false">P26</f>
        <v>69.4705666666667</v>
      </c>
      <c r="Q52" s="43" t="n">
        <f aca="false">Q26</f>
        <v>36.7222166666667</v>
      </c>
      <c r="R52" s="43" t="n">
        <f aca="false">R26</f>
        <v>108.045566666667</v>
      </c>
      <c r="S52" s="43" t="n">
        <f aca="false">S26</f>
        <v>15.6141536666667</v>
      </c>
      <c r="T52" s="43" t="n">
        <f aca="false">T26</f>
        <v>472.79515</v>
      </c>
      <c r="U52" s="43" t="n">
        <f aca="false">U26</f>
        <v>121.175683333333</v>
      </c>
      <c r="V52" s="43" t="n">
        <f aca="false">V26</f>
        <v>432.863333333333</v>
      </c>
      <c r="W52" s="43" t="n">
        <f aca="false">W26</f>
        <v>1801.3</v>
      </c>
      <c r="X52" s="43" t="n">
        <f aca="false">X26</f>
        <v>1218.01833333333</v>
      </c>
      <c r="Y52" s="43" t="n">
        <f aca="false">Y26</f>
        <v>0</v>
      </c>
      <c r="Z52" s="43" t="n">
        <f aca="false">Z26</f>
        <v>2339.66</v>
      </c>
      <c r="AA52" s="43" t="n">
        <f aca="false">AA26</f>
        <v>1005.20516666667</v>
      </c>
      <c r="AB52" s="43" t="n">
        <f aca="false">AB26</f>
        <v>805.27</v>
      </c>
    </row>
    <row r="53" customFormat="false" ht="13.2" hidden="false" customHeight="false" outlineLevel="0" collapsed="false">
      <c r="A53" s="35" t="s">
        <v>35</v>
      </c>
      <c r="B53" s="6" t="n">
        <v>20</v>
      </c>
      <c r="C53" s="43" t="n">
        <f aca="false">C27</f>
        <v>20525.4</v>
      </c>
      <c r="D53" s="43" t="n">
        <f aca="false">D27</f>
        <v>3097.70333333333</v>
      </c>
      <c r="E53" s="43" t="n">
        <f aca="false">E27</f>
        <v>11121.89</v>
      </c>
      <c r="F53" s="43" t="n">
        <f aca="false">F27</f>
        <v>173.505</v>
      </c>
      <c r="G53" s="43" t="n">
        <f aca="false">G27</f>
        <v>318.095</v>
      </c>
      <c r="H53" s="43" t="n">
        <f aca="false">H27</f>
        <v>1216.78833333333</v>
      </c>
      <c r="I53" s="43" t="n">
        <f aca="false">I27</f>
        <v>445.97</v>
      </c>
      <c r="J53" s="43" t="n">
        <f aca="false">J27</f>
        <v>14340.6066666667</v>
      </c>
      <c r="K53" s="43" t="n">
        <f aca="false">K27</f>
        <v>142.283333333333</v>
      </c>
      <c r="L53" s="43" t="n">
        <f aca="false">L27</f>
        <v>2623.88833333333</v>
      </c>
      <c r="M53" s="43" t="n">
        <f aca="false">M27</f>
        <v>289.741666666667</v>
      </c>
      <c r="N53" s="43" t="n">
        <f aca="false">N27</f>
        <v>289.055</v>
      </c>
      <c r="O53" s="43" t="n">
        <f aca="false">O27</f>
        <v>56.3266666666667</v>
      </c>
      <c r="P53" s="43" t="n">
        <f aca="false">P27</f>
        <v>272.225</v>
      </c>
      <c r="Q53" s="43" t="n">
        <f aca="false">Q27</f>
        <v>52.805</v>
      </c>
      <c r="R53" s="43" t="n">
        <f aca="false">R27</f>
        <v>598.673333333333</v>
      </c>
      <c r="S53" s="43" t="n">
        <f aca="false">S27</f>
        <v>7.515</v>
      </c>
      <c r="T53" s="43" t="n">
        <f aca="false">T27</f>
        <v>2127.315</v>
      </c>
      <c r="U53" s="43" t="n">
        <f aca="false">U27</f>
        <v>1843.44833333333</v>
      </c>
      <c r="V53" s="43" t="n">
        <f aca="false">V27</f>
        <v>4386.38833333333</v>
      </c>
      <c r="W53" s="43" t="n">
        <f aca="false">W27</f>
        <v>4329.30166666667</v>
      </c>
      <c r="X53" s="43" t="n">
        <f aca="false">X27</f>
        <v>20898.6333333333</v>
      </c>
      <c r="Y53" s="43" t="n">
        <f aca="false">Y27</f>
        <v>3025.51</v>
      </c>
      <c r="Z53" s="43" t="n">
        <f aca="false">Z27</f>
        <v>0</v>
      </c>
      <c r="AA53" s="43" t="n">
        <f aca="false">AA27</f>
        <v>5404.05</v>
      </c>
      <c r="AB53" s="43" t="n">
        <f aca="false">AB27</f>
        <v>5772.375</v>
      </c>
    </row>
    <row r="54" customFormat="false" ht="13.2" hidden="false" customHeight="false" outlineLevel="0" collapsed="false">
      <c r="A54" s="35" t="s">
        <v>36</v>
      </c>
      <c r="B54" s="6" t="n">
        <v>21</v>
      </c>
      <c r="C54" s="43" t="n">
        <f aca="false">C28</f>
        <v>10258.4516666667</v>
      </c>
      <c r="D54" s="43" t="n">
        <f aca="false">D28</f>
        <v>1572.241</v>
      </c>
      <c r="E54" s="43" t="n">
        <f aca="false">E28</f>
        <v>6142.32825</v>
      </c>
      <c r="F54" s="43" t="n">
        <f aca="false">F28</f>
        <v>66.0268833333333</v>
      </c>
      <c r="G54" s="43" t="n">
        <f aca="false">G28</f>
        <v>295.5975</v>
      </c>
      <c r="H54" s="43" t="n">
        <f aca="false">H28</f>
        <v>645.053666666667</v>
      </c>
      <c r="I54" s="43" t="n">
        <f aca="false">I28</f>
        <v>548.324333333333</v>
      </c>
      <c r="J54" s="43" t="n">
        <f aca="false">J28</f>
        <v>11639.935</v>
      </c>
      <c r="K54" s="43" t="n">
        <f aca="false">K28</f>
        <v>84.8865666666667</v>
      </c>
      <c r="L54" s="43" t="n">
        <f aca="false">L28</f>
        <v>1300.88433333333</v>
      </c>
      <c r="M54" s="43" t="n">
        <f aca="false">M28</f>
        <v>185.1545</v>
      </c>
      <c r="N54" s="43" t="n">
        <f aca="false">N28</f>
        <v>283.242</v>
      </c>
      <c r="O54" s="43" t="n">
        <f aca="false">O28</f>
        <v>177.496016666667</v>
      </c>
      <c r="P54" s="43" t="n">
        <f aca="false">P28</f>
        <v>199.996016666667</v>
      </c>
      <c r="Q54" s="43" t="n">
        <f aca="false">Q28</f>
        <v>63.79185</v>
      </c>
      <c r="R54" s="43" t="n">
        <f aca="false">R28</f>
        <v>247.406833333333</v>
      </c>
      <c r="S54" s="43" t="n">
        <f aca="false">S28</f>
        <v>46.8799166666667</v>
      </c>
      <c r="T54" s="43" t="n">
        <f aca="false">T28</f>
        <v>691.9005</v>
      </c>
      <c r="U54" s="43" t="n">
        <f aca="false">U28</f>
        <v>528.077</v>
      </c>
      <c r="V54" s="43" t="n">
        <f aca="false">V28</f>
        <v>1240.6595</v>
      </c>
      <c r="W54" s="43" t="n">
        <f aca="false">W28</f>
        <v>1576.832</v>
      </c>
      <c r="X54" s="43" t="n">
        <f aca="false">X28</f>
        <v>2765.47</v>
      </c>
      <c r="Y54" s="43" t="n">
        <f aca="false">Y28</f>
        <v>1035.0625</v>
      </c>
      <c r="Z54" s="43" t="n">
        <f aca="false">Z28</f>
        <v>4267.77333333333</v>
      </c>
      <c r="AA54" s="43" t="n">
        <f aca="false">AA28</f>
        <v>0</v>
      </c>
      <c r="AB54" s="43" t="n">
        <f aca="false">AB28</f>
        <v>2852.08333333333</v>
      </c>
    </row>
    <row r="55" customFormat="false" ht="13.2" hidden="false" customHeight="false" outlineLevel="0" collapsed="false">
      <c r="A55" s="29" t="s">
        <v>37</v>
      </c>
      <c r="B55" s="6" t="n">
        <v>22</v>
      </c>
      <c r="C55" s="43" t="n">
        <f aca="false">C29</f>
        <v>37568.1166666667</v>
      </c>
      <c r="D55" s="43" t="n">
        <f aca="false">D29</f>
        <v>4669.54</v>
      </c>
      <c r="E55" s="43" t="n">
        <f aca="false">E29</f>
        <v>26143.4988333333</v>
      </c>
      <c r="F55" s="43" t="n">
        <f aca="false">F29</f>
        <v>505.456666666667</v>
      </c>
      <c r="G55" s="43" t="n">
        <f aca="false">G29</f>
        <v>1538.40733333333</v>
      </c>
      <c r="H55" s="43" t="n">
        <f aca="false">H29</f>
        <v>1042.55316666667</v>
      </c>
      <c r="I55" s="43" t="n">
        <f aca="false">I29</f>
        <v>3306.165</v>
      </c>
      <c r="J55" s="43" t="n">
        <f aca="false">J29</f>
        <v>39543.0166666667</v>
      </c>
      <c r="K55" s="43" t="n">
        <f aca="false">K29</f>
        <v>465.800666666667</v>
      </c>
      <c r="L55" s="43" t="n">
        <f aca="false">L29</f>
        <v>4025.525</v>
      </c>
      <c r="M55" s="43" t="n">
        <f aca="false">M29</f>
        <v>515.029666666667</v>
      </c>
      <c r="N55" s="43" t="n">
        <f aca="false">N29</f>
        <v>978.985</v>
      </c>
      <c r="O55" s="43" t="n">
        <f aca="false">O29</f>
        <v>733.557</v>
      </c>
      <c r="P55" s="43" t="n">
        <f aca="false">P29</f>
        <v>1341.75433333333</v>
      </c>
      <c r="Q55" s="43" t="n">
        <f aca="false">Q29</f>
        <v>914.851833333334</v>
      </c>
      <c r="R55" s="43" t="n">
        <f aca="false">R29</f>
        <v>922.245666666667</v>
      </c>
      <c r="S55" s="43" t="n">
        <f aca="false">S29</f>
        <v>300.544666666667</v>
      </c>
      <c r="T55" s="43" t="n">
        <f aca="false">T29</f>
        <v>1438.04883333333</v>
      </c>
      <c r="U55" s="43" t="n">
        <f aca="false">U29</f>
        <v>1394.34033333333</v>
      </c>
      <c r="V55" s="43" t="n">
        <f aca="false">V29</f>
        <v>3107.085</v>
      </c>
      <c r="W55" s="43" t="n">
        <f aca="false">W29</f>
        <v>15791.75</v>
      </c>
      <c r="X55" s="43" t="n">
        <f aca="false">X29</f>
        <v>3726.77</v>
      </c>
      <c r="Y55" s="43" t="n">
        <f aca="false">Y29</f>
        <v>1444.81133333333</v>
      </c>
      <c r="Z55" s="43" t="n">
        <f aca="false">Z29</f>
        <v>5122.765</v>
      </c>
      <c r="AA55" s="43" t="n">
        <f aca="false">AA29</f>
        <v>2979.27</v>
      </c>
      <c r="AB55" s="43" t="n">
        <f aca="false">AB29</f>
        <v>0</v>
      </c>
    </row>
    <row r="56" customFormat="false" ht="13.2" hidden="false" customHeight="false" outlineLevel="0" collapsed="false">
      <c r="A56" s="35" t="s">
        <v>38</v>
      </c>
      <c r="B56" s="6" t="n">
        <v>23</v>
      </c>
      <c r="C56" s="43" t="n">
        <f aca="false">C23</f>
        <v>5433.73166666667</v>
      </c>
      <c r="D56" s="43" t="n">
        <f aca="false">D23</f>
        <v>963.109</v>
      </c>
      <c r="E56" s="43" t="n">
        <f aca="false">E23</f>
        <v>4577.67155</v>
      </c>
      <c r="F56" s="43" t="n">
        <f aca="false">F23</f>
        <v>35.61835</v>
      </c>
      <c r="G56" s="43" t="n">
        <f aca="false">G23</f>
        <v>155.725016666667</v>
      </c>
      <c r="H56" s="43" t="n">
        <f aca="false">H23</f>
        <v>135.658983333333</v>
      </c>
      <c r="I56" s="43" t="n">
        <f aca="false">I23</f>
        <v>427.263333333333</v>
      </c>
      <c r="J56" s="43" t="n">
        <f aca="false">J23</f>
        <v>8470.435</v>
      </c>
      <c r="K56" s="43" t="n">
        <f aca="false">K23</f>
        <v>99.383</v>
      </c>
      <c r="L56" s="43" t="n">
        <f aca="false">L23</f>
        <v>1636.23166666667</v>
      </c>
      <c r="M56" s="43" t="n">
        <f aca="false">M23</f>
        <v>151.605333333333</v>
      </c>
      <c r="N56" s="43" t="n">
        <f aca="false">N23</f>
        <v>159.54575</v>
      </c>
      <c r="O56" s="43" t="n">
        <f aca="false">O23</f>
        <v>73.4255333333333</v>
      </c>
      <c r="P56" s="43" t="n">
        <f aca="false">P23</f>
        <v>226.284</v>
      </c>
      <c r="Q56" s="43" t="n">
        <f aca="false">Q23</f>
        <v>83.08665</v>
      </c>
      <c r="R56" s="43" t="n">
        <f aca="false">R23</f>
        <v>122.030283333333</v>
      </c>
      <c r="S56" s="43" t="n">
        <f aca="false">S23</f>
        <v>29.2385</v>
      </c>
      <c r="T56" s="43" t="n">
        <f aca="false">T23</f>
        <v>887.876666666667</v>
      </c>
      <c r="U56" s="43" t="n">
        <f aca="false">U23</f>
        <v>735.950333333333</v>
      </c>
      <c r="V56" s="43" t="n">
        <f aca="false">V23</f>
        <v>0</v>
      </c>
      <c r="W56" s="43" t="n">
        <f aca="false">W23</f>
        <v>2838.68333333333</v>
      </c>
      <c r="X56" s="43" t="n">
        <f aca="false">X23</f>
        <v>1304.68166666667</v>
      </c>
      <c r="Y56" s="43" t="n">
        <f aca="false">Y23</f>
        <v>432.182483333333</v>
      </c>
      <c r="Z56" s="43" t="n">
        <f aca="false">Z23</f>
        <v>4386.38833333333</v>
      </c>
      <c r="AA56" s="43" t="n">
        <f aca="false">AA23</f>
        <v>988.5475</v>
      </c>
      <c r="AB56" s="43" t="n">
        <f aca="false">AB23</f>
        <v>2014.025</v>
      </c>
    </row>
    <row r="57" customFormat="false" ht="13.2" hidden="false" customHeight="false" outlineLevel="0" collapsed="false">
      <c r="A57" s="33" t="s">
        <v>39</v>
      </c>
      <c r="B57" s="6" t="n">
        <v>24</v>
      </c>
      <c r="C57" s="43" t="n">
        <f aca="false">C20</f>
        <v>2082.24833333333</v>
      </c>
      <c r="D57" s="43" t="n">
        <f aca="false">D20</f>
        <v>394.5707</v>
      </c>
      <c r="E57" s="43" t="n">
        <f aca="false">E20</f>
        <v>1102.41473961905</v>
      </c>
      <c r="F57" s="43" t="n">
        <f aca="false">F20</f>
        <v>16.8974383333333</v>
      </c>
      <c r="G57" s="43" t="n">
        <f aca="false">G20</f>
        <v>35.202645</v>
      </c>
      <c r="H57" s="43" t="n">
        <f aca="false">H20</f>
        <v>293.479833333333</v>
      </c>
      <c r="I57" s="43" t="n">
        <f aca="false">I20</f>
        <v>141.863166666667</v>
      </c>
      <c r="J57" s="43" t="n">
        <f aca="false">J20</f>
        <v>340.506333333333</v>
      </c>
      <c r="K57" s="43" t="n">
        <f aca="false">K20</f>
        <v>8.60331833333333</v>
      </c>
      <c r="L57" s="43" t="n">
        <f aca="false">L20</f>
        <v>32.2156166666667</v>
      </c>
      <c r="M57" s="43" t="n">
        <f aca="false">M20</f>
        <v>23.5577816666667</v>
      </c>
      <c r="N57" s="43" t="n">
        <f aca="false">N20</f>
        <v>10.1671933333333</v>
      </c>
      <c r="O57" s="43" t="n">
        <f aca="false">O20</f>
        <v>131.16115</v>
      </c>
      <c r="P57" s="43" t="n">
        <f aca="false">P20</f>
        <v>261.760333333333</v>
      </c>
      <c r="Q57" s="43" t="n">
        <f aca="false">Q20</f>
        <v>401.704666666667</v>
      </c>
      <c r="R57" s="43" t="n">
        <f aca="false">R20</f>
        <v>181.417666666667</v>
      </c>
      <c r="S57" s="43" t="n">
        <f aca="false">S20</f>
        <v>0</v>
      </c>
      <c r="T57" s="43" t="n">
        <f aca="false">T20</f>
        <v>1.47693133333333</v>
      </c>
      <c r="U57" s="43" t="n">
        <f aca="false">U20</f>
        <v>34.5375833333333</v>
      </c>
      <c r="V57" s="43" t="n">
        <f aca="false">V20</f>
        <v>23.0482666666667</v>
      </c>
      <c r="W57" s="43" t="n">
        <f aca="false">W20</f>
        <v>167.3735</v>
      </c>
      <c r="X57" s="43" t="n">
        <f aca="false">X20</f>
        <v>13.3467666666667</v>
      </c>
      <c r="Y57" s="43" t="n">
        <f aca="false">Y20</f>
        <v>16.609385</v>
      </c>
      <c r="Z57" s="43" t="n">
        <f aca="false">Z20</f>
        <v>8.51</v>
      </c>
      <c r="AA57" s="43" t="n">
        <f aca="false">AA20</f>
        <v>36.8353633333333</v>
      </c>
      <c r="AB57" s="43" t="n">
        <f aca="false">AB20</f>
        <v>251.811333333333</v>
      </c>
    </row>
    <row r="58" customFormat="false" ht="13.2" hidden="false" customHeight="false" outlineLevel="0" collapsed="false">
      <c r="A58" s="32" t="s">
        <v>40</v>
      </c>
      <c r="B58" s="6" t="n">
        <v>25</v>
      </c>
      <c r="C58" s="43" t="n">
        <f aca="false">C12</f>
        <v>3161.54666666667</v>
      </c>
      <c r="D58" s="43" t="n">
        <f aca="false">D12</f>
        <v>2148.78166666667</v>
      </c>
      <c r="E58" s="43" t="n">
        <f aca="false">E12</f>
        <v>14711.1543</v>
      </c>
      <c r="F58" s="43" t="n">
        <f aca="false">F12</f>
        <v>154.67875</v>
      </c>
      <c r="G58" s="43" t="n">
        <f aca="false">G12</f>
        <v>670.6795</v>
      </c>
      <c r="H58" s="43" t="n">
        <f aca="false">H12</f>
        <v>602.823333333333</v>
      </c>
      <c r="I58" s="43" t="n">
        <f aca="false">I12</f>
        <v>175.998166666667</v>
      </c>
      <c r="J58" s="43" t="n">
        <f aca="false">J12</f>
        <v>786.091333333333</v>
      </c>
      <c r="K58" s="43" t="n">
        <f aca="false">K12</f>
        <v>0</v>
      </c>
      <c r="L58" s="43" t="n">
        <f aca="false">L12</f>
        <v>152.554483333333</v>
      </c>
      <c r="M58" s="43" t="n">
        <f aca="false">M12</f>
        <v>15.3065666666667</v>
      </c>
      <c r="N58" s="43" t="n">
        <f aca="false">N12</f>
        <v>141.3912</v>
      </c>
      <c r="O58" s="43" t="n">
        <f aca="false">O12</f>
        <v>55.0371166666667</v>
      </c>
      <c r="P58" s="43" t="n">
        <f aca="false">P12</f>
        <v>150.99685</v>
      </c>
      <c r="Q58" s="43" t="n">
        <f aca="false">Q12</f>
        <v>41.5719</v>
      </c>
      <c r="R58" s="43" t="n">
        <f aca="false">R12</f>
        <v>44.0944833333333</v>
      </c>
      <c r="S58" s="43" t="n">
        <f aca="false">S12</f>
        <v>12.326255</v>
      </c>
      <c r="T58" s="43" t="n">
        <f aca="false">T12</f>
        <v>587.478</v>
      </c>
      <c r="U58" s="43" t="n">
        <f aca="false">U12</f>
        <v>216.356716666667</v>
      </c>
      <c r="V58" s="43" t="n">
        <f aca="false">V12</f>
        <v>115.114066666667</v>
      </c>
      <c r="W58" s="43" t="n">
        <f aca="false">W12</f>
        <v>517.59125</v>
      </c>
      <c r="X58" s="43" t="n">
        <f aca="false">X12</f>
        <v>139.6707</v>
      </c>
      <c r="Y58" s="43" t="n">
        <f aca="false">Y12</f>
        <v>22.0358833333333</v>
      </c>
      <c r="Z58" s="43" t="n">
        <f aca="false">Z12</f>
        <v>125.698333333333</v>
      </c>
      <c r="AA58" s="43" t="n">
        <f aca="false">AA12</f>
        <v>100.262283333333</v>
      </c>
      <c r="AB58" s="43" t="n">
        <f aca="false">AB12</f>
        <v>582.8659</v>
      </c>
    </row>
    <row r="59" customFormat="false" ht="13.2" hidden="false" customHeight="false" outlineLevel="0" collapsed="false">
      <c r="A59" s="32" t="s">
        <v>41</v>
      </c>
      <c r="B59" s="6" t="n">
        <v>26</v>
      </c>
      <c r="C59" s="43" t="n">
        <f aca="false">C21</f>
        <v>8625.72833333333</v>
      </c>
      <c r="D59" s="43" t="n">
        <f aca="false">D21</f>
        <v>1774.33833333333</v>
      </c>
      <c r="E59" s="43" t="n">
        <f aca="false">E21</f>
        <v>7750.2085465</v>
      </c>
      <c r="F59" s="43" t="n">
        <f aca="false">F21</f>
        <v>21.1529516666667</v>
      </c>
      <c r="G59" s="43" t="n">
        <f aca="false">G21</f>
        <v>352.585166666667</v>
      </c>
      <c r="H59" s="43" t="n">
        <f aca="false">H21</f>
        <v>468.78745</v>
      </c>
      <c r="I59" s="43" t="n">
        <f aca="false">I21</f>
        <v>375.902</v>
      </c>
      <c r="J59" s="43" t="n">
        <f aca="false">J21</f>
        <v>6903.43666666667</v>
      </c>
      <c r="K59" s="43" t="n">
        <f aca="false">K21</f>
        <v>517.608666666667</v>
      </c>
      <c r="L59" s="43" t="n">
        <f aca="false">L21</f>
        <v>778.845333333333</v>
      </c>
      <c r="M59" s="43" t="n">
        <f aca="false">M21</f>
        <v>157.7408</v>
      </c>
      <c r="N59" s="43" t="n">
        <f aca="false">N21</f>
        <v>701.262041666667</v>
      </c>
      <c r="O59" s="43" t="n">
        <f aca="false">O21</f>
        <v>30.5982416666667</v>
      </c>
      <c r="P59" s="43" t="n">
        <f aca="false">P21</f>
        <v>657.319666666667</v>
      </c>
      <c r="Q59" s="43" t="n">
        <f aca="false">Q21</f>
        <v>31.361605</v>
      </c>
      <c r="R59" s="43" t="n">
        <f aca="false">R21</f>
        <v>109.04722</v>
      </c>
      <c r="S59" s="43" t="n">
        <f aca="false">S21</f>
        <v>1.13582183333333</v>
      </c>
      <c r="T59" s="43" t="n">
        <f aca="false">T21</f>
        <v>0</v>
      </c>
      <c r="U59" s="43" t="n">
        <f aca="false">U21</f>
        <v>1197.89133333333</v>
      </c>
      <c r="V59" s="43" t="n">
        <f aca="false">V21</f>
        <v>819.5415</v>
      </c>
      <c r="W59" s="43" t="n">
        <f aca="false">W21</f>
        <v>4111.60666666667</v>
      </c>
      <c r="X59" s="43" t="n">
        <f aca="false">X21</f>
        <v>389.3675</v>
      </c>
      <c r="Y59" s="43" t="n">
        <f aca="false">Y21</f>
        <v>440.743116666667</v>
      </c>
      <c r="Z59" s="43" t="n">
        <f aca="false">Z21</f>
        <v>1898.57166666667</v>
      </c>
      <c r="AA59" s="43" t="n">
        <f aca="false">AA21</f>
        <v>631.259166666667</v>
      </c>
      <c r="AB59" s="43" t="n">
        <f aca="false">AB21</f>
        <v>1435.67725</v>
      </c>
    </row>
    <row r="62" s="24" customFormat="true" ht="13.2" hidden="false" customHeight="false" outlineLevel="0" collapsed="false">
      <c r="A62" s="45" t="s">
        <v>79</v>
      </c>
    </row>
    <row r="63" customFormat="false" ht="13.2" hidden="false" customHeight="false" outlineLevel="0" collapsed="false">
      <c r="C63" s="13" t="s">
        <v>16</v>
      </c>
      <c r="D63" s="13" t="s">
        <v>17</v>
      </c>
      <c r="E63" s="14" t="s">
        <v>18</v>
      </c>
      <c r="F63" s="13" t="s">
        <v>19</v>
      </c>
      <c r="G63" s="15" t="s">
        <v>20</v>
      </c>
      <c r="H63" s="15" t="s">
        <v>21</v>
      </c>
      <c r="I63" s="15" t="s">
        <v>22</v>
      </c>
      <c r="J63" s="16" t="s">
        <v>23</v>
      </c>
      <c r="K63" s="16" t="s">
        <v>24</v>
      </c>
      <c r="L63" s="16" t="s">
        <v>25</v>
      </c>
      <c r="M63" s="17" t="s">
        <v>26</v>
      </c>
      <c r="N63" s="18" t="s">
        <v>27</v>
      </c>
      <c r="O63" s="18" t="s">
        <v>28</v>
      </c>
      <c r="P63" s="18" t="s">
        <v>29</v>
      </c>
      <c r="Q63" s="18" t="s">
        <v>30</v>
      </c>
      <c r="R63" s="17" t="s">
        <v>31</v>
      </c>
      <c r="S63" s="19" t="s">
        <v>32</v>
      </c>
      <c r="T63" s="20" t="s">
        <v>33</v>
      </c>
      <c r="U63" s="20" t="s">
        <v>34</v>
      </c>
      <c r="V63" s="20" t="s">
        <v>35</v>
      </c>
      <c r="W63" s="20" t="s">
        <v>36</v>
      </c>
      <c r="X63" s="14" t="s">
        <v>37</v>
      </c>
      <c r="Y63" s="20" t="s">
        <v>38</v>
      </c>
      <c r="Z63" s="18" t="s">
        <v>39</v>
      </c>
      <c r="AA63" s="17" t="s">
        <v>40</v>
      </c>
      <c r="AB63" s="17" t="s">
        <v>41</v>
      </c>
      <c r="AC63" s="26" t="s">
        <v>45</v>
      </c>
    </row>
    <row r="64" customFormat="false" ht="13.2" hidden="false" customHeight="false" outlineLevel="0" collapsed="false">
      <c r="C64" s="6" t="n">
        <v>1</v>
      </c>
      <c r="D64" s="6" t="n">
        <v>2</v>
      </c>
      <c r="E64" s="6" t="n">
        <v>3</v>
      </c>
      <c r="F64" s="6" t="n">
        <v>4</v>
      </c>
      <c r="G64" s="6" t="n">
        <v>5</v>
      </c>
      <c r="H64" s="6" t="n">
        <v>6</v>
      </c>
      <c r="I64" s="6" t="n">
        <v>7</v>
      </c>
      <c r="J64" s="6" t="n">
        <v>8</v>
      </c>
      <c r="K64" s="6" t="n">
        <v>9</v>
      </c>
      <c r="L64" s="6" t="n">
        <v>10</v>
      </c>
      <c r="M64" s="6" t="n">
        <v>11</v>
      </c>
      <c r="N64" s="6" t="n">
        <v>12</v>
      </c>
      <c r="O64" s="6" t="n">
        <v>13</v>
      </c>
      <c r="P64" s="6" t="n">
        <v>14</v>
      </c>
      <c r="Q64" s="6" t="n">
        <v>15</v>
      </c>
      <c r="R64" s="6" t="n">
        <v>16</v>
      </c>
      <c r="S64" s="6" t="n">
        <v>17</v>
      </c>
      <c r="T64" s="6" t="n">
        <v>18</v>
      </c>
      <c r="U64" s="6" t="n">
        <v>19</v>
      </c>
      <c r="V64" s="6" t="n">
        <v>20</v>
      </c>
      <c r="W64" s="6" t="n">
        <v>21</v>
      </c>
      <c r="X64" s="6" t="n">
        <v>22</v>
      </c>
      <c r="Y64" s="6" t="n">
        <v>23</v>
      </c>
      <c r="Z64" s="6" t="n">
        <v>24</v>
      </c>
      <c r="AA64" s="6" t="n">
        <v>25</v>
      </c>
      <c r="AB64" s="6" t="n">
        <v>26</v>
      </c>
    </row>
    <row r="65" customFormat="false" ht="13.2" hidden="false" customHeight="false" outlineLevel="0" collapsed="false">
      <c r="A65" s="27" t="s">
        <v>16</v>
      </c>
      <c r="B65" s="6" t="n">
        <v>1</v>
      </c>
      <c r="C65" s="47" t="n">
        <f aca="false">C34</f>
        <v>0</v>
      </c>
      <c r="D65" s="43" t="n">
        <f aca="false">E34</f>
        <v>123557.616666667</v>
      </c>
      <c r="E65" s="43" t="n">
        <f aca="false">J34</f>
        <v>98857.85</v>
      </c>
      <c r="F65" s="43" t="n">
        <f aca="false">D34</f>
        <v>41087.6333333333</v>
      </c>
      <c r="G65" s="43" t="n">
        <f aca="false">F34</f>
        <v>3361.3</v>
      </c>
      <c r="H65" s="43" t="n">
        <f aca="false">G34</f>
        <v>6539.61666666667</v>
      </c>
      <c r="I65" s="43" t="n">
        <f aca="false">H34</f>
        <v>9678.43333333333</v>
      </c>
      <c r="J65" s="43" t="n">
        <f aca="false">I34</f>
        <v>191575.5</v>
      </c>
      <c r="K65" s="43" t="n">
        <f aca="false">L34</f>
        <v>8991.9</v>
      </c>
      <c r="L65" s="43" t="n">
        <f aca="false">M34</f>
        <v>2087.5</v>
      </c>
      <c r="M65" s="43" t="n">
        <f aca="false">N34</f>
        <v>3517.06666666667</v>
      </c>
      <c r="N65" s="43" t="n">
        <f aca="false">O34</f>
        <v>3849.28333333333</v>
      </c>
      <c r="O65" s="43" t="n">
        <f aca="false">P34</f>
        <v>14334.6666666667</v>
      </c>
      <c r="P65" s="43" t="n">
        <f aca="false">Q34</f>
        <v>3430.46666666667</v>
      </c>
      <c r="Q65" s="43" t="n">
        <f aca="false">R34</f>
        <v>112333.283333333</v>
      </c>
      <c r="R65" s="43" t="n">
        <f aca="false">U34</f>
        <v>7001.08333333333</v>
      </c>
      <c r="S65" s="43" t="n">
        <f aca="false">W34</f>
        <v>30156.3166666667</v>
      </c>
      <c r="T65" s="43" t="n">
        <f aca="false">X34</f>
        <v>16644.2166666667</v>
      </c>
      <c r="U65" s="43" t="n">
        <f aca="false">Y34</f>
        <v>10368.8666666667</v>
      </c>
      <c r="V65" s="43" t="n">
        <f aca="false">Z34</f>
        <v>17504.5666666667</v>
      </c>
      <c r="W65" s="43" t="n">
        <f aca="false">AA34</f>
        <v>10875.75</v>
      </c>
      <c r="X65" s="43" t="n">
        <f aca="false">AB34</f>
        <v>58371.6333333333</v>
      </c>
      <c r="Y65" s="43" t="n">
        <f aca="false">V34</f>
        <v>6513.11666666667</v>
      </c>
      <c r="Z65" s="43" t="n">
        <f aca="false">S34</f>
        <v>1849.03333333333</v>
      </c>
      <c r="AA65" s="43" t="n">
        <f aca="false">K34</f>
        <v>3219.43333333333</v>
      </c>
      <c r="AB65" s="43" t="n">
        <f aca="false">T34</f>
        <v>9774.13333333333</v>
      </c>
      <c r="AC65" s="44" t="n">
        <f aca="false">SUM(C65:AB65)</f>
        <v>795480.266666667</v>
      </c>
    </row>
    <row r="66" customFormat="false" ht="13.2" hidden="false" customHeight="false" outlineLevel="0" collapsed="false">
      <c r="A66" s="27" t="s">
        <v>17</v>
      </c>
      <c r="B66" s="6" t="n">
        <v>2</v>
      </c>
      <c r="C66" s="43" t="n">
        <f aca="false">C35</f>
        <v>130254.766666667</v>
      </c>
      <c r="D66" s="47" t="n">
        <f aca="false">E35</f>
        <v>0</v>
      </c>
      <c r="E66" s="43" t="n">
        <f aca="false">J35</f>
        <v>41568.0098333333</v>
      </c>
      <c r="F66" s="43" t="n">
        <f aca="false">D35</f>
        <v>136341.61</v>
      </c>
      <c r="G66" s="43" t="n">
        <f aca="false">F35</f>
        <v>15927.4163666667</v>
      </c>
      <c r="H66" s="43" t="n">
        <f aca="false">G35</f>
        <v>32565.2315</v>
      </c>
      <c r="I66" s="43" t="n">
        <f aca="false">H35</f>
        <v>51441.8555</v>
      </c>
      <c r="J66" s="43" t="n">
        <f aca="false">I35</f>
        <v>11014.938</v>
      </c>
      <c r="K66" s="43" t="n">
        <f aca="false">L35</f>
        <v>6940.77176666667</v>
      </c>
      <c r="L66" s="43" t="n">
        <f aca="false">M35</f>
        <v>1421.55833333333</v>
      </c>
      <c r="M66" s="43" t="n">
        <f aca="false">N35</f>
        <v>8169.84756666667</v>
      </c>
      <c r="N66" s="43" t="n">
        <f aca="false">O35</f>
        <v>4549.05733333333</v>
      </c>
      <c r="O66" s="43" t="n">
        <f aca="false">P35</f>
        <v>13297.2910666667</v>
      </c>
      <c r="P66" s="43" t="n">
        <f aca="false">Q35</f>
        <v>2949.37985</v>
      </c>
      <c r="Q66" s="43" t="n">
        <f aca="false">R35</f>
        <v>7427.19693333333</v>
      </c>
      <c r="R66" s="43" t="n">
        <f aca="false">U35</f>
        <v>8003.4788</v>
      </c>
      <c r="S66" s="43" t="n">
        <f aca="false">W35</f>
        <v>11812.3211666667</v>
      </c>
      <c r="T66" s="43" t="n">
        <f aca="false">X35</f>
        <v>7547.63176666667</v>
      </c>
      <c r="U66" s="43" t="n">
        <f aca="false">Y35</f>
        <v>3891.14125</v>
      </c>
      <c r="V66" s="43" t="n">
        <f aca="false">Z35</f>
        <v>9421.33</v>
      </c>
      <c r="W66" s="43" t="n">
        <f aca="false">AA35</f>
        <v>6346.00061666667</v>
      </c>
      <c r="X66" s="43" t="n">
        <f aca="false">AB35</f>
        <v>32379.621</v>
      </c>
      <c r="Y66" s="43" t="n">
        <f aca="false">V35</f>
        <v>5234.17681666667</v>
      </c>
      <c r="Z66" s="43" t="n">
        <f aca="false">S35</f>
        <v>853.783416666667</v>
      </c>
      <c r="AA66" s="43" t="n">
        <f aca="false">K35</f>
        <v>15928.7184</v>
      </c>
      <c r="AB66" s="43" t="n">
        <f aca="false">T35</f>
        <v>8286.50168333333</v>
      </c>
      <c r="AC66" s="44" t="n">
        <f aca="false">SUM(C66:AB66)</f>
        <v>573573.635633333</v>
      </c>
    </row>
    <row r="67" customFormat="false" ht="13.2" hidden="false" customHeight="false" outlineLevel="0" collapsed="false">
      <c r="A67" s="29" t="s">
        <v>18</v>
      </c>
      <c r="B67" s="6" t="n">
        <v>3</v>
      </c>
      <c r="C67" s="43" t="n">
        <f aca="false">C36</f>
        <v>100110.016666667</v>
      </c>
      <c r="D67" s="43" t="n">
        <f aca="false">E36</f>
        <v>41411.5116666667</v>
      </c>
      <c r="E67" s="47" t="n">
        <f aca="false">J36</f>
        <v>0</v>
      </c>
      <c r="F67" s="43" t="n">
        <f aca="false">D36</f>
        <v>9958.25833333333</v>
      </c>
      <c r="G67" s="43" t="n">
        <f aca="false">F36</f>
        <v>1085.29833333333</v>
      </c>
      <c r="H67" s="43" t="n">
        <f aca="false">G36</f>
        <v>2125.54833333333</v>
      </c>
      <c r="I67" s="43" t="n">
        <f aca="false">H36</f>
        <v>2695.02</v>
      </c>
      <c r="J67" s="43" t="n">
        <f aca="false">I36</f>
        <v>7553.265</v>
      </c>
      <c r="K67" s="43" t="n">
        <f aca="false">L36</f>
        <v>11114.4683333333</v>
      </c>
      <c r="L67" s="43" t="n">
        <f aca="false">M36</f>
        <v>1677.19666666667</v>
      </c>
      <c r="M67" s="43" t="n">
        <f aca="false">N36</f>
        <v>2182.98333333333</v>
      </c>
      <c r="N67" s="43" t="n">
        <f aca="false">O36</f>
        <v>552.098666666667</v>
      </c>
      <c r="O67" s="43" t="n">
        <f aca="false">P36</f>
        <v>2547.91</v>
      </c>
      <c r="P67" s="43" t="n">
        <f aca="false">Q36</f>
        <v>1583.34866666667</v>
      </c>
      <c r="Q67" s="43" t="n">
        <f aca="false">R36</f>
        <v>3293.34833333333</v>
      </c>
      <c r="R67" s="43" t="n">
        <f aca="false">U36</f>
        <v>2324.85333333333</v>
      </c>
      <c r="S67" s="43" t="n">
        <f aca="false">W36</f>
        <v>22149.4</v>
      </c>
      <c r="T67" s="43" t="n">
        <f aca="false">X36</f>
        <v>12384.85</v>
      </c>
      <c r="U67" s="43" t="n">
        <f aca="false">Y36</f>
        <v>7690.495</v>
      </c>
      <c r="V67" s="43" t="n">
        <f aca="false">Z36</f>
        <v>11522.3983333333</v>
      </c>
      <c r="W67" s="43" t="n">
        <f aca="false">AA36</f>
        <v>11114.9766666667</v>
      </c>
      <c r="X67" s="43" t="n">
        <f aca="false">AB36</f>
        <v>40126.7666666667</v>
      </c>
      <c r="Y67" s="43" t="n">
        <f aca="false">V36</f>
        <v>10464.7766666667</v>
      </c>
      <c r="Z67" s="43" t="n">
        <f aca="false">S36</f>
        <v>334.974333333333</v>
      </c>
      <c r="AA67" s="43" t="n">
        <f aca="false">K36</f>
        <v>554.675166666667</v>
      </c>
      <c r="AB67" s="43" t="n">
        <f aca="false">T36</f>
        <v>7483.90666666667</v>
      </c>
      <c r="AC67" s="44" t="n">
        <f aca="false">SUM(C67:AB67)</f>
        <v>314042.345166667</v>
      </c>
    </row>
    <row r="68" customFormat="false" ht="13.2" hidden="false" customHeight="false" outlineLevel="0" collapsed="false">
      <c r="A68" s="27" t="s">
        <v>19</v>
      </c>
      <c r="B68" s="6" t="n">
        <v>4</v>
      </c>
      <c r="C68" s="43" t="n">
        <f aca="false">C37</f>
        <v>43147.8333333333</v>
      </c>
      <c r="D68" s="43" t="n">
        <f aca="false">E37</f>
        <v>128825.63</v>
      </c>
      <c r="E68" s="43" t="n">
        <f aca="false">J37</f>
        <v>10180.0716666667</v>
      </c>
      <c r="F68" s="47" t="n">
        <f aca="false">D37</f>
        <v>0</v>
      </c>
      <c r="G68" s="43" t="n">
        <f aca="false">F37</f>
        <v>5445.99166666667</v>
      </c>
      <c r="H68" s="43" t="n">
        <f aca="false">G37</f>
        <v>6531.855</v>
      </c>
      <c r="I68" s="43" t="n">
        <f aca="false">H37</f>
        <v>6613.15833333333</v>
      </c>
      <c r="J68" s="43" t="n">
        <f aca="false">I37</f>
        <v>5139.87</v>
      </c>
      <c r="K68" s="43" t="n">
        <f aca="false">L37</f>
        <v>3032.00833333333</v>
      </c>
      <c r="L68" s="43" t="n">
        <f aca="false">M37</f>
        <v>673.818333333333</v>
      </c>
      <c r="M68" s="43" t="n">
        <f aca="false">N37</f>
        <v>2882.18</v>
      </c>
      <c r="N68" s="43" t="n">
        <f aca="false">O37</f>
        <v>366.9295</v>
      </c>
      <c r="O68" s="43" t="n">
        <f aca="false">P37</f>
        <v>1472.42333333333</v>
      </c>
      <c r="P68" s="43" t="n">
        <f aca="false">Q37</f>
        <v>417.400666666667</v>
      </c>
      <c r="Q68" s="43" t="n">
        <f aca="false">R37</f>
        <v>929.193166666667</v>
      </c>
      <c r="R68" s="43" t="n">
        <f aca="false">U37</f>
        <v>2623.40166666667</v>
      </c>
      <c r="S68" s="43" t="n">
        <f aca="false">W37</f>
        <v>3256.11333333333</v>
      </c>
      <c r="T68" s="43" t="n">
        <f aca="false">X37</f>
        <v>2364.76666666667</v>
      </c>
      <c r="U68" s="43" t="n">
        <f aca="false">Y37</f>
        <v>1092.802</v>
      </c>
      <c r="V68" s="43" t="n">
        <f aca="false">Z37</f>
        <v>3027.755</v>
      </c>
      <c r="W68" s="43" t="n">
        <f aca="false">AA37</f>
        <v>1596.55966666667</v>
      </c>
      <c r="X68" s="43" t="n">
        <f aca="false">AB37</f>
        <v>4749.13833333333</v>
      </c>
      <c r="Y68" s="43" t="n">
        <f aca="false">V37</f>
        <v>1146.17066666667</v>
      </c>
      <c r="Z68" s="43" t="n">
        <f aca="false">S37</f>
        <v>146.38855</v>
      </c>
      <c r="AA68" s="43" t="n">
        <f aca="false">K37</f>
        <v>2243.68333333333</v>
      </c>
      <c r="AB68" s="43" t="n">
        <f aca="false">T37</f>
        <v>1914.81333333333</v>
      </c>
      <c r="AC68" s="44" t="n">
        <f aca="false">SUM(C68:AB68)</f>
        <v>239819.955883333</v>
      </c>
    </row>
    <row r="69" customFormat="false" ht="13.2" hidden="false" customHeight="false" outlineLevel="0" collapsed="false">
      <c r="A69" s="30" t="s">
        <v>20</v>
      </c>
      <c r="B69" s="6" t="n">
        <v>5</v>
      </c>
      <c r="C69" s="43" t="n">
        <f aca="false">C38</f>
        <v>3295.99166666667</v>
      </c>
      <c r="D69" s="43" t="n">
        <f aca="false">E38</f>
        <v>16395.3165</v>
      </c>
      <c r="E69" s="43" t="n">
        <f aca="false">J38</f>
        <v>1095.51916666667</v>
      </c>
      <c r="F69" s="43" t="n">
        <f aca="false">D38</f>
        <v>6606.60166666667</v>
      </c>
      <c r="G69" s="47" t="n">
        <f aca="false">F38</f>
        <v>0</v>
      </c>
      <c r="H69" s="43" t="n">
        <f aca="false">G38</f>
        <v>4827.62</v>
      </c>
      <c r="I69" s="43" t="n">
        <f aca="false">H38</f>
        <v>306.011666666667</v>
      </c>
      <c r="J69" s="43" t="n">
        <f aca="false">I38</f>
        <v>1699.75733333333</v>
      </c>
      <c r="K69" s="43" t="n">
        <f aca="false">L38</f>
        <v>92.7090833333333</v>
      </c>
      <c r="L69" s="43" t="n">
        <f aca="false">M38</f>
        <v>15.2563833333333</v>
      </c>
      <c r="M69" s="43" t="n">
        <f aca="false">N38</f>
        <v>41.4678166666667</v>
      </c>
      <c r="N69" s="43" t="n">
        <f aca="false">O38</f>
        <v>26.7534333333333</v>
      </c>
      <c r="O69" s="43" t="n">
        <f aca="false">P38</f>
        <v>210.624166666667</v>
      </c>
      <c r="P69" s="43" t="n">
        <f aca="false">Q38</f>
        <v>37.4169166666667</v>
      </c>
      <c r="Q69" s="43" t="n">
        <f aca="false">R38</f>
        <v>59.3624833333333</v>
      </c>
      <c r="R69" s="43" t="n">
        <f aca="false">U38</f>
        <v>76.2572166666667</v>
      </c>
      <c r="S69" s="43" t="n">
        <f aca="false">W38</f>
        <v>417.786</v>
      </c>
      <c r="T69" s="43" t="n">
        <f aca="false">X38</f>
        <v>56.8094166666667</v>
      </c>
      <c r="U69" s="43" t="n">
        <f aca="false">Y38</f>
        <v>26.9231333333333</v>
      </c>
      <c r="V69" s="43" t="n">
        <f aca="false">Z38</f>
        <v>173.335</v>
      </c>
      <c r="W69" s="43" t="n">
        <f aca="false">AA38</f>
        <v>87.0632166666667</v>
      </c>
      <c r="X69" s="43" t="n">
        <f aca="false">AB38</f>
        <v>720.684166666667</v>
      </c>
      <c r="Y69" s="43" t="n">
        <f aca="false">V38</f>
        <v>52.0455333333333</v>
      </c>
      <c r="Z69" s="43" t="n">
        <f aca="false">S38</f>
        <v>25.6373883333333</v>
      </c>
      <c r="AA69" s="43" t="n">
        <f aca="false">K38</f>
        <v>147.7545</v>
      </c>
      <c r="AB69" s="43" t="n">
        <f aca="false">T38</f>
        <v>20.845075</v>
      </c>
      <c r="AC69" s="44" t="n">
        <f aca="false">SUM(C69:AB69)</f>
        <v>36515.54893</v>
      </c>
    </row>
    <row r="70" customFormat="false" ht="13.2" hidden="false" customHeight="false" outlineLevel="0" collapsed="false">
      <c r="A70" s="30" t="s">
        <v>21</v>
      </c>
      <c r="B70" s="6" t="n">
        <v>6</v>
      </c>
      <c r="C70" s="43" t="n">
        <f aca="false">C39</f>
        <v>6274.40333333333</v>
      </c>
      <c r="D70" s="43" t="n">
        <f aca="false">E39</f>
        <v>31106.7413333333</v>
      </c>
      <c r="E70" s="43" t="n">
        <f aca="false">J39</f>
        <v>2088.63</v>
      </c>
      <c r="F70" s="43" t="n">
        <f aca="false">D39</f>
        <v>6915.37833333333</v>
      </c>
      <c r="G70" s="43" t="n">
        <f aca="false">F39</f>
        <v>5924.33</v>
      </c>
      <c r="H70" s="47" t="n">
        <f aca="false">G39</f>
        <v>0</v>
      </c>
      <c r="I70" s="43" t="n">
        <f aca="false">H39</f>
        <v>1025.08416666667</v>
      </c>
      <c r="J70" s="43" t="n">
        <f aca="false">I39</f>
        <v>572.830833333333</v>
      </c>
      <c r="K70" s="43" t="n">
        <f aca="false">L39</f>
        <v>492.686666666667</v>
      </c>
      <c r="L70" s="43" t="n">
        <f aca="false">M39</f>
        <v>76.9646666666667</v>
      </c>
      <c r="M70" s="43" t="n">
        <f aca="false">N39</f>
        <v>191.546466666667</v>
      </c>
      <c r="N70" s="43" t="n">
        <f aca="false">O39</f>
        <v>128.459266666667</v>
      </c>
      <c r="O70" s="43" t="n">
        <f aca="false">P39</f>
        <v>474.07</v>
      </c>
      <c r="P70" s="43" t="n">
        <f aca="false">Q39</f>
        <v>152.860283333333</v>
      </c>
      <c r="Q70" s="43" t="n">
        <f aca="false">R39</f>
        <v>408.327283333333</v>
      </c>
      <c r="R70" s="43" t="n">
        <f aca="false">U39</f>
        <v>239.144</v>
      </c>
      <c r="S70" s="43" t="n">
        <f aca="false">W39</f>
        <v>413.401</v>
      </c>
      <c r="T70" s="43" t="n">
        <f aca="false">X39</f>
        <v>354.1465</v>
      </c>
      <c r="U70" s="43" t="n">
        <f aca="false">Y39</f>
        <v>88.4880666666667</v>
      </c>
      <c r="V70" s="43" t="n">
        <f aca="false">Z39</f>
        <v>299.14</v>
      </c>
      <c r="W70" s="43" t="n">
        <f aca="false">AA39</f>
        <v>277.616</v>
      </c>
      <c r="X70" s="43" t="n">
        <f aca="false">AB39</f>
        <v>1481.54516666667</v>
      </c>
      <c r="Y70" s="43" t="n">
        <f aca="false">V39</f>
        <v>161.38705</v>
      </c>
      <c r="Z70" s="43" t="n">
        <f aca="false">S39</f>
        <v>28.0395283333333</v>
      </c>
      <c r="AA70" s="43" t="n">
        <f aca="false">K39</f>
        <v>573.7245</v>
      </c>
      <c r="AB70" s="43" t="n">
        <f aca="false">T39</f>
        <v>362.895</v>
      </c>
      <c r="AC70" s="44" t="n">
        <f aca="false">SUM(C70:AB70)</f>
        <v>60111.839445</v>
      </c>
    </row>
    <row r="71" customFormat="false" ht="13.2" hidden="false" customHeight="false" outlineLevel="0" collapsed="false">
      <c r="A71" s="30" t="s">
        <v>22</v>
      </c>
      <c r="B71" s="6" t="n">
        <v>7</v>
      </c>
      <c r="C71" s="43" t="n">
        <f aca="false">C40</f>
        <v>7967.18833333333</v>
      </c>
      <c r="D71" s="43" t="n">
        <f aca="false">E40</f>
        <v>47112.7311666667</v>
      </c>
      <c r="E71" s="43" t="n">
        <f aca="false">J40</f>
        <v>2742.64166666667</v>
      </c>
      <c r="F71" s="43" t="n">
        <f aca="false">D40</f>
        <v>4612.09833333333</v>
      </c>
      <c r="G71" s="43" t="n">
        <f aca="false">F40</f>
        <v>253.913666666667</v>
      </c>
      <c r="H71" s="43" t="n">
        <f aca="false">G40</f>
        <v>1038.48466666667</v>
      </c>
      <c r="I71" s="47" t="n">
        <f aca="false">H40</f>
        <v>0</v>
      </c>
      <c r="J71" s="43" t="n">
        <f aca="false">I40</f>
        <v>544.579</v>
      </c>
      <c r="K71" s="43" t="n">
        <f aca="false">L40</f>
        <v>385.2155</v>
      </c>
      <c r="L71" s="43" t="n">
        <f aca="false">M40</f>
        <v>71.8939666666667</v>
      </c>
      <c r="M71" s="43" t="n">
        <f aca="false">N40</f>
        <v>323.372</v>
      </c>
      <c r="N71" s="43" t="n">
        <f aca="false">O40</f>
        <v>142.555133333333</v>
      </c>
      <c r="O71" s="43" t="n">
        <f aca="false">P40</f>
        <v>572.865166666667</v>
      </c>
      <c r="P71" s="43" t="n">
        <f aca="false">Q40</f>
        <v>72.5393666666667</v>
      </c>
      <c r="Q71" s="43" t="n">
        <f aca="false">R40</f>
        <v>352.907666666667</v>
      </c>
      <c r="R71" s="43" t="n">
        <f aca="false">U40</f>
        <v>355.515</v>
      </c>
      <c r="S71" s="43" t="n">
        <f aca="false">W40</f>
        <v>441.320166666667</v>
      </c>
      <c r="T71" s="43" t="n">
        <f aca="false">X40</f>
        <v>238.517</v>
      </c>
      <c r="U71" s="43" t="n">
        <f aca="false">Y40</f>
        <v>116.159583333333</v>
      </c>
      <c r="V71" s="43" t="n">
        <f aca="false">Z40</f>
        <v>539.115</v>
      </c>
      <c r="W71" s="43" t="n">
        <f aca="false">AA40</f>
        <v>398.168166666667</v>
      </c>
      <c r="X71" s="43" t="n">
        <f aca="false">AB40</f>
        <v>1062.16666666667</v>
      </c>
      <c r="Y71" s="43" t="n">
        <f aca="false">V40</f>
        <v>129.176666666667</v>
      </c>
      <c r="Z71" s="43" t="n">
        <f aca="false">S40</f>
        <v>26.4394166666667</v>
      </c>
      <c r="AA71" s="43" t="n">
        <f aca="false">K40</f>
        <v>500.381333333333</v>
      </c>
      <c r="AB71" s="43" t="n">
        <f aca="false">T40</f>
        <v>330.268883333333</v>
      </c>
      <c r="AC71" s="44" t="n">
        <f aca="false">SUM(C71:AB71)</f>
        <v>70330.2135166667</v>
      </c>
    </row>
    <row r="72" customFormat="false" ht="13.2" hidden="false" customHeight="false" outlineLevel="0" collapsed="false">
      <c r="A72" s="31" t="s">
        <v>23</v>
      </c>
      <c r="B72" s="6" t="n">
        <v>8</v>
      </c>
      <c r="C72" s="43" t="n">
        <f aca="false">C41</f>
        <v>193294.833333333</v>
      </c>
      <c r="D72" s="43" t="n">
        <f aca="false">E41</f>
        <v>11126.3818333333</v>
      </c>
      <c r="E72" s="43" t="n">
        <f aca="false">J41</f>
        <v>8380.19666666667</v>
      </c>
      <c r="F72" s="43" t="n">
        <f aca="false">D41</f>
        <v>5631.045</v>
      </c>
      <c r="G72" s="43" t="n">
        <f aca="false">F41</f>
        <v>1551.63583333333</v>
      </c>
      <c r="H72" s="43" t="n">
        <f aca="false">G41</f>
        <v>709.100666666667</v>
      </c>
      <c r="I72" s="43" t="n">
        <f aca="false">H41</f>
        <v>650.944</v>
      </c>
      <c r="J72" s="47" t="n">
        <f aca="false">I41</f>
        <v>0</v>
      </c>
      <c r="K72" s="43" t="n">
        <f aca="false">L41</f>
        <v>873.198833333333</v>
      </c>
      <c r="L72" s="43" t="n">
        <f aca="false">M41</f>
        <v>236.026166666667</v>
      </c>
      <c r="M72" s="43" t="n">
        <f aca="false">N41</f>
        <v>246.263</v>
      </c>
      <c r="N72" s="43" t="n">
        <f aca="false">O41</f>
        <v>186.520766666667</v>
      </c>
      <c r="O72" s="43" t="n">
        <f aca="false">P41</f>
        <v>839.348</v>
      </c>
      <c r="P72" s="43" t="n">
        <f aca="false">Q41</f>
        <v>319.7695</v>
      </c>
      <c r="Q72" s="43" t="n">
        <f aca="false">R41</f>
        <v>4654.82833333333</v>
      </c>
      <c r="R72" s="43" t="n">
        <f aca="false">U41</f>
        <v>572.176333333333</v>
      </c>
      <c r="S72" s="43" t="n">
        <f aca="false">W41</f>
        <v>2294.37833333333</v>
      </c>
      <c r="T72" s="43" t="n">
        <f aca="false">X41</f>
        <v>909.094333333333</v>
      </c>
      <c r="U72" s="43" t="n">
        <f aca="false">Y41</f>
        <v>527.117666666667</v>
      </c>
      <c r="V72" s="43" t="n">
        <f aca="false">Z41</f>
        <v>578.506666666667</v>
      </c>
      <c r="W72" s="43" t="n">
        <f aca="false">AA41</f>
        <v>710.2285</v>
      </c>
      <c r="X72" s="43" t="n">
        <f aca="false">AB41</f>
        <v>5125.99</v>
      </c>
      <c r="Y72" s="43" t="n">
        <f aca="false">V41</f>
        <v>515.015166666667</v>
      </c>
      <c r="Z72" s="43" t="n">
        <f aca="false">S41</f>
        <v>130.989233333333</v>
      </c>
      <c r="AA72" s="43" t="n">
        <f aca="false">K41</f>
        <v>173.411333333333</v>
      </c>
      <c r="AB72" s="43" t="n">
        <f aca="false">T41</f>
        <v>355.2405</v>
      </c>
      <c r="AC72" s="44" t="n">
        <f aca="false">SUM(C72:AB72)</f>
        <v>240592.24</v>
      </c>
    </row>
    <row r="73" customFormat="false" ht="13.2" hidden="false" customHeight="false" outlineLevel="0" collapsed="false">
      <c r="A73" s="31" t="s">
        <v>24</v>
      </c>
      <c r="B73" s="6" t="n">
        <v>9</v>
      </c>
      <c r="C73" s="43" t="n">
        <f aca="false">C42</f>
        <v>10015.0666666667</v>
      </c>
      <c r="D73" s="43" t="n">
        <f aca="false">E42</f>
        <v>6968.73513761905</v>
      </c>
      <c r="E73" s="43" t="n">
        <f aca="false">J42</f>
        <v>10615.7083333333</v>
      </c>
      <c r="F73" s="43" t="n">
        <f aca="false">D42</f>
        <v>3160.005</v>
      </c>
      <c r="G73" s="43" t="n">
        <f aca="false">F42</f>
        <v>92.9589166666667</v>
      </c>
      <c r="H73" s="43" t="n">
        <f aca="false">G42</f>
        <v>570.540266666667</v>
      </c>
      <c r="I73" s="43" t="n">
        <f aca="false">H42</f>
        <v>471.766333333333</v>
      </c>
      <c r="J73" s="43" t="n">
        <f aca="false">I42</f>
        <v>978.5115</v>
      </c>
      <c r="K73" s="47" t="n">
        <f aca="false">L42</f>
        <v>0</v>
      </c>
      <c r="L73" s="43" t="n">
        <f aca="false">M42</f>
        <v>3336.82</v>
      </c>
      <c r="M73" s="43" t="n">
        <f aca="false">N42</f>
        <v>578.1085</v>
      </c>
      <c r="N73" s="43" t="n">
        <f aca="false">O42</f>
        <v>63.2147</v>
      </c>
      <c r="O73" s="43" t="n">
        <f aca="false">P42</f>
        <v>294.530833333333</v>
      </c>
      <c r="P73" s="43" t="n">
        <f aca="false">Q42</f>
        <v>63.6610833333333</v>
      </c>
      <c r="Q73" s="43" t="n">
        <f aca="false">R42</f>
        <v>246.9935</v>
      </c>
      <c r="R73" s="43" t="n">
        <f aca="false">U42</f>
        <v>782.5545</v>
      </c>
      <c r="S73" s="43" t="n">
        <f aca="false">W42</f>
        <v>3657.13833333333</v>
      </c>
      <c r="T73" s="43" t="n">
        <f aca="false">X42</f>
        <v>1855.30666666667</v>
      </c>
      <c r="U73" s="43" t="n">
        <f aca="false">Y42</f>
        <v>539.721</v>
      </c>
      <c r="V73" s="43" t="n">
        <f aca="false">Z42</f>
        <v>2725.30166666667</v>
      </c>
      <c r="W73" s="43" t="n">
        <f aca="false">AA42</f>
        <v>1347.94666666667</v>
      </c>
      <c r="X73" s="43" t="n">
        <f aca="false">AB42</f>
        <v>4415.93</v>
      </c>
      <c r="Y73" s="43" t="n">
        <f aca="false">V42</f>
        <v>1727.76166666667</v>
      </c>
      <c r="Z73" s="43" t="n">
        <f aca="false">S42</f>
        <v>28.8687166666667</v>
      </c>
      <c r="AA73" s="43" t="n">
        <f aca="false">K42</f>
        <v>123.77865</v>
      </c>
      <c r="AB73" s="43" t="n">
        <f aca="false">T42</f>
        <v>814.155333333334</v>
      </c>
      <c r="AC73" s="44" t="n">
        <f aca="false">SUM(C73:AB73)</f>
        <v>55475.0839709524</v>
      </c>
    </row>
    <row r="74" customFormat="false" ht="13.2" hidden="false" customHeight="false" outlineLevel="0" collapsed="false">
      <c r="A74" s="31" t="s">
        <v>25</v>
      </c>
      <c r="B74" s="6" t="n">
        <v>10</v>
      </c>
      <c r="C74" s="43" t="n">
        <f aca="false">C43</f>
        <v>2096.21</v>
      </c>
      <c r="D74" s="43" t="n">
        <f aca="false">E43</f>
        <v>1372.92125166667</v>
      </c>
      <c r="E74" s="43" t="n">
        <f aca="false">J43</f>
        <v>1630.84333333333</v>
      </c>
      <c r="F74" s="43" t="n">
        <f aca="false">D43</f>
        <v>629.917</v>
      </c>
      <c r="G74" s="43" t="n">
        <f aca="false">F43</f>
        <v>19.3674033333333</v>
      </c>
      <c r="H74" s="43" t="n">
        <f aca="false">G43</f>
        <v>94.4871666666667</v>
      </c>
      <c r="I74" s="43" t="n">
        <f aca="false">H43</f>
        <v>72.7212166666667</v>
      </c>
      <c r="J74" s="43" t="n">
        <f aca="false">I43</f>
        <v>205.968666666667</v>
      </c>
      <c r="K74" s="43" t="n">
        <f aca="false">L43</f>
        <v>2871.89833333333</v>
      </c>
      <c r="L74" s="47" t="n">
        <f aca="false">M43</f>
        <v>0</v>
      </c>
      <c r="M74" s="43" t="n">
        <f aca="false">N43</f>
        <v>45.3360166666667</v>
      </c>
      <c r="N74" s="43" t="n">
        <f aca="false">O43</f>
        <v>28.8026533333333</v>
      </c>
      <c r="O74" s="43" t="n">
        <f aca="false">P43</f>
        <v>33.9123833333333</v>
      </c>
      <c r="P74" s="43" t="n">
        <f aca="false">Q43</f>
        <v>18.8782666666667</v>
      </c>
      <c r="Q74" s="43" t="n">
        <f aca="false">R43</f>
        <v>108.243483333333</v>
      </c>
      <c r="R74" s="43" t="n">
        <f aca="false">U43</f>
        <v>78.9396166666667</v>
      </c>
      <c r="S74" s="43" t="n">
        <f aca="false">W43</f>
        <v>434.394</v>
      </c>
      <c r="T74" s="43" t="n">
        <f aca="false">X43</f>
        <v>312.26</v>
      </c>
      <c r="U74" s="43" t="n">
        <f aca="false">Y43</f>
        <v>109.867483333333</v>
      </c>
      <c r="V74" s="43" t="n">
        <f aca="false">Z43</f>
        <v>231.325</v>
      </c>
      <c r="W74" s="43" t="n">
        <f aca="false">AA43</f>
        <v>179.917</v>
      </c>
      <c r="X74" s="43" t="n">
        <f aca="false">AB43</f>
        <v>633.358666666667</v>
      </c>
      <c r="Y74" s="43" t="n">
        <f aca="false">V43</f>
        <v>167.5275</v>
      </c>
      <c r="Z74" s="43" t="n">
        <f aca="false">S43</f>
        <v>21.303695</v>
      </c>
      <c r="AA74" s="43" t="n">
        <f aca="false">K43</f>
        <v>17.6755666666667</v>
      </c>
      <c r="AB74" s="43" t="n">
        <f aca="false">T43</f>
        <v>172.4045</v>
      </c>
      <c r="AC74" s="44" t="n">
        <f aca="false">SUM(C74:AB74)</f>
        <v>11588.4802033333</v>
      </c>
    </row>
    <row r="75" customFormat="false" ht="13.2" hidden="false" customHeight="false" outlineLevel="0" collapsed="false">
      <c r="A75" s="32" t="s">
        <v>26</v>
      </c>
      <c r="B75" s="6" t="n">
        <v>11</v>
      </c>
      <c r="C75" s="43" t="n">
        <f aca="false">C44</f>
        <v>3517.06666666667</v>
      </c>
      <c r="D75" s="43" t="n">
        <f aca="false">E44</f>
        <v>8169.84756666667</v>
      </c>
      <c r="E75" s="43" t="n">
        <f aca="false">J44</f>
        <v>2182.98333333333</v>
      </c>
      <c r="F75" s="43" t="n">
        <f aca="false">D44</f>
        <v>2882.18</v>
      </c>
      <c r="G75" s="43" t="n">
        <f aca="false">F44</f>
        <v>41.4678166666667</v>
      </c>
      <c r="H75" s="43" t="n">
        <f aca="false">G44</f>
        <v>191.546466666667</v>
      </c>
      <c r="I75" s="43" t="n">
        <f aca="false">H44</f>
        <v>323.372</v>
      </c>
      <c r="J75" s="43" t="n">
        <f aca="false">I44</f>
        <v>246.263</v>
      </c>
      <c r="K75" s="43" t="n">
        <f aca="false">L44</f>
        <v>578.1085</v>
      </c>
      <c r="L75" s="43" t="n">
        <f aca="false">M44</f>
        <v>45.3360166666667</v>
      </c>
      <c r="M75" s="47" t="n">
        <f aca="false">N44</f>
        <v>0</v>
      </c>
      <c r="N75" s="43" t="n">
        <f aca="false">O44</f>
        <v>194.182583333333</v>
      </c>
      <c r="O75" s="43" t="n">
        <f aca="false">P44</f>
        <v>291.150166666667</v>
      </c>
      <c r="P75" s="43" t="n">
        <f aca="false">Q44</f>
        <v>44.56</v>
      </c>
      <c r="Q75" s="43" t="n">
        <f aca="false">R44</f>
        <v>0</v>
      </c>
      <c r="R75" s="43" t="n">
        <f aca="false">U44</f>
        <v>837.710166666667</v>
      </c>
      <c r="S75" s="43" t="n">
        <f aca="false">W44</f>
        <v>715.232166666667</v>
      </c>
      <c r="T75" s="43" t="n">
        <f aca="false">X44</f>
        <v>229.858</v>
      </c>
      <c r="U75" s="43" t="n">
        <f aca="false">Y44</f>
        <v>36.6298166666667</v>
      </c>
      <c r="V75" s="43" t="n">
        <f aca="false">Z44</f>
        <v>289.055</v>
      </c>
      <c r="W75" s="43" t="n">
        <f aca="false">AA44</f>
        <v>283.242</v>
      </c>
      <c r="X75" s="43" t="n">
        <f aca="false">AB44</f>
        <v>978.985</v>
      </c>
      <c r="Y75" s="43" t="n">
        <f aca="false">V44</f>
        <v>159.54575</v>
      </c>
      <c r="Z75" s="43" t="n">
        <f aca="false">S44</f>
        <v>10.1671933333333</v>
      </c>
      <c r="AA75" s="43" t="n">
        <f aca="false">K44</f>
        <v>141.3912</v>
      </c>
      <c r="AB75" s="43" t="n">
        <f aca="false">T44</f>
        <v>701.262041666667</v>
      </c>
      <c r="AC75" s="44" t="n">
        <f aca="false">SUM(C75:AB75)</f>
        <v>23091.1424516667</v>
      </c>
    </row>
    <row r="76" customFormat="false" ht="13.2" hidden="false" customHeight="false" outlineLevel="0" collapsed="false">
      <c r="A76" s="33" t="s">
        <v>27</v>
      </c>
      <c r="B76" s="6" t="n">
        <v>12</v>
      </c>
      <c r="C76" s="43" t="n">
        <f aca="false">C45</f>
        <v>3710.46833333333</v>
      </c>
      <c r="D76" s="43" t="n">
        <f aca="false">E45</f>
        <v>4405.91644</v>
      </c>
      <c r="E76" s="43" t="n">
        <f aca="false">J45</f>
        <v>687.438</v>
      </c>
      <c r="F76" s="43" t="n">
        <f aca="false">D45</f>
        <v>369.640833333333</v>
      </c>
      <c r="G76" s="43" t="n">
        <f aca="false">F45</f>
        <v>21.2898833333333</v>
      </c>
      <c r="H76" s="43" t="n">
        <f aca="false">G45</f>
        <v>147.032666666667</v>
      </c>
      <c r="I76" s="43" t="n">
        <f aca="false">H45</f>
        <v>141.809716666667</v>
      </c>
      <c r="J76" s="43" t="n">
        <f aca="false">I45</f>
        <v>252.942666666667</v>
      </c>
      <c r="K76" s="43" t="n">
        <f aca="false">L45</f>
        <v>67.0994</v>
      </c>
      <c r="L76" s="43" t="n">
        <f aca="false">M45</f>
        <v>26.20925</v>
      </c>
      <c r="M76" s="43" t="n">
        <f aca="false">N45</f>
        <v>194.182583333333</v>
      </c>
      <c r="N76" s="47" t="n">
        <f aca="false">O45</f>
        <v>0</v>
      </c>
      <c r="O76" s="43" t="n">
        <f aca="false">P45</f>
        <v>6030.33</v>
      </c>
      <c r="P76" s="43" t="n">
        <f aca="false">Q45</f>
        <v>1518.68933333333</v>
      </c>
      <c r="Q76" s="43" t="n">
        <f aca="false">R45</f>
        <v>433.833666666667</v>
      </c>
      <c r="R76" s="43" t="n">
        <f aca="false">U45</f>
        <v>287.464833333333</v>
      </c>
      <c r="S76" s="43" t="n">
        <f aca="false">W45</f>
        <v>373.7005</v>
      </c>
      <c r="T76" s="43" t="n">
        <f aca="false">X45</f>
        <v>211.254</v>
      </c>
      <c r="U76" s="43" t="n">
        <f aca="false">Y45</f>
        <v>36.3206666666667</v>
      </c>
      <c r="V76" s="43" t="n">
        <f aca="false">Z45</f>
        <v>61.7183333333333</v>
      </c>
      <c r="W76" s="43" t="n">
        <f aca="false">AA45</f>
        <v>176.32</v>
      </c>
      <c r="X76" s="43" t="n">
        <f aca="false">AB45</f>
        <v>940.287166666667</v>
      </c>
      <c r="Y76" s="43" t="n">
        <f aca="false">V45</f>
        <v>83.3265666666667</v>
      </c>
      <c r="Z76" s="43" t="n">
        <f aca="false">S45</f>
        <v>163.212166666667</v>
      </c>
      <c r="AA76" s="43" t="n">
        <f aca="false">K45</f>
        <v>55.0128833333333</v>
      </c>
      <c r="AB76" s="43" t="n">
        <f aca="false">T45</f>
        <v>28.869295</v>
      </c>
      <c r="AC76" s="44" t="n">
        <f aca="false">SUM(C76:AB76)</f>
        <v>20424.369185</v>
      </c>
    </row>
    <row r="77" customFormat="false" ht="13.2" hidden="false" customHeight="false" outlineLevel="0" collapsed="false">
      <c r="A77" s="33" t="s">
        <v>28</v>
      </c>
      <c r="B77" s="6" t="n">
        <v>13</v>
      </c>
      <c r="C77" s="43" t="n">
        <f aca="false">C46</f>
        <v>13588.4166666667</v>
      </c>
      <c r="D77" s="43" t="n">
        <f aca="false">E46</f>
        <v>12406.1049981548</v>
      </c>
      <c r="E77" s="43" t="n">
        <f aca="false">J46</f>
        <v>2717.3</v>
      </c>
      <c r="F77" s="43" t="n">
        <f aca="false">D46</f>
        <v>1470.29333333333</v>
      </c>
      <c r="G77" s="43" t="n">
        <f aca="false">F46</f>
        <v>221.925</v>
      </c>
      <c r="H77" s="43" t="n">
        <f aca="false">G46</f>
        <v>711.585166666667</v>
      </c>
      <c r="I77" s="43" t="n">
        <f aca="false">H46</f>
        <v>740.802333333333</v>
      </c>
      <c r="J77" s="43" t="n">
        <f aca="false">I46</f>
        <v>825.1815</v>
      </c>
      <c r="K77" s="43" t="n">
        <f aca="false">L46</f>
        <v>291.375</v>
      </c>
      <c r="L77" s="43" t="n">
        <f aca="false">M46</f>
        <v>33.5228166666667</v>
      </c>
      <c r="M77" s="43" t="n">
        <f aca="false">N46</f>
        <v>291.150166666667</v>
      </c>
      <c r="N77" s="43" t="n">
        <f aca="false">O46</f>
        <v>6291.225</v>
      </c>
      <c r="O77" s="47" t="n">
        <f aca="false">P46</f>
        <v>0</v>
      </c>
      <c r="P77" s="43" t="n">
        <f aca="false">Q46</f>
        <v>1066.38783333333</v>
      </c>
      <c r="Q77" s="43" t="n">
        <f aca="false">R46</f>
        <v>1169.68916666667</v>
      </c>
      <c r="R77" s="43" t="n">
        <f aca="false">U46</f>
        <v>416.959</v>
      </c>
      <c r="S77" s="43" t="n">
        <f aca="false">W46</f>
        <v>1069.46333333333</v>
      </c>
      <c r="T77" s="43" t="n">
        <f aca="false">X46</f>
        <v>287.375333333333</v>
      </c>
      <c r="U77" s="43" t="n">
        <f aca="false">Y46</f>
        <v>103.14205</v>
      </c>
      <c r="V77" s="43" t="n">
        <f aca="false">Z46</f>
        <v>261.943333333333</v>
      </c>
      <c r="W77" s="43" t="n">
        <f aca="false">AA46</f>
        <v>207.346166666667</v>
      </c>
      <c r="X77" s="43" t="n">
        <f aca="false">AB46</f>
        <v>1258.361</v>
      </c>
      <c r="Y77" s="43" t="n">
        <f aca="false">V46</f>
        <v>234.289666666667</v>
      </c>
      <c r="Z77" s="43" t="n">
        <f aca="false">S46</f>
        <v>270.263333333333</v>
      </c>
      <c r="AA77" s="43" t="n">
        <f aca="false">K46</f>
        <v>139.560183333333</v>
      </c>
      <c r="AB77" s="43" t="n">
        <f aca="false">T46</f>
        <v>646.356</v>
      </c>
      <c r="AC77" s="44" t="n">
        <f aca="false">SUM(C77:AB77)</f>
        <v>46720.0183814881</v>
      </c>
    </row>
    <row r="78" customFormat="false" ht="13.2" hidden="false" customHeight="false" outlineLevel="0" collapsed="false">
      <c r="A78" s="33" t="s">
        <v>29</v>
      </c>
      <c r="B78" s="6" t="n">
        <v>14</v>
      </c>
      <c r="C78" s="43" t="n">
        <f aca="false">C47</f>
        <v>3164.09666666667</v>
      </c>
      <c r="D78" s="43" t="n">
        <f aca="false">E47</f>
        <v>2706.035</v>
      </c>
      <c r="E78" s="43" t="n">
        <f aca="false">J47</f>
        <v>1488.73333333333</v>
      </c>
      <c r="F78" s="43" t="n">
        <f aca="false">D47</f>
        <v>658.986666666667</v>
      </c>
      <c r="G78" s="43" t="n">
        <f aca="false">F47</f>
        <v>38.075</v>
      </c>
      <c r="H78" s="43" t="n">
        <f aca="false">G47</f>
        <v>167.176666666667</v>
      </c>
      <c r="I78" s="43" t="n">
        <f aca="false">H47</f>
        <v>125.29</v>
      </c>
      <c r="J78" s="43" t="n">
        <f aca="false">I47</f>
        <v>337.731666666667</v>
      </c>
      <c r="K78" s="43" t="n">
        <f aca="false">L47</f>
        <v>69.5716666666667</v>
      </c>
      <c r="L78" s="43" t="n">
        <f aca="false">M47</f>
        <v>21.2616666666667</v>
      </c>
      <c r="M78" s="43" t="n">
        <f aca="false">N47</f>
        <v>44.56</v>
      </c>
      <c r="N78" s="43" t="n">
        <f aca="false">O47</f>
        <v>1643.925</v>
      </c>
      <c r="O78" s="43" t="n">
        <f aca="false">P47</f>
        <v>1046.68166666667</v>
      </c>
      <c r="P78" s="47" t="n">
        <f aca="false">Q47</f>
        <v>0</v>
      </c>
      <c r="Q78" s="43" t="n">
        <f aca="false">R47</f>
        <v>667.748333333333</v>
      </c>
      <c r="R78" s="43" t="n">
        <f aca="false">U47</f>
        <v>89.6433333333333</v>
      </c>
      <c r="S78" s="43" t="n">
        <f aca="false">W47</f>
        <v>587.718333333333</v>
      </c>
      <c r="T78" s="43" t="n">
        <f aca="false">X47</f>
        <v>68.8583333333333</v>
      </c>
      <c r="U78" s="43" t="n">
        <f aca="false">Y47</f>
        <v>44.0633333333333</v>
      </c>
      <c r="V78" s="43" t="n">
        <f aca="false">Z47</f>
        <v>28.1066666666667</v>
      </c>
      <c r="W78" s="43" t="n">
        <f aca="false">AA47</f>
        <v>59.5233333333333</v>
      </c>
      <c r="X78" s="43" t="n">
        <f aca="false">AB47</f>
        <v>819.26</v>
      </c>
      <c r="Y78" s="43" t="n">
        <f aca="false">V47</f>
        <v>83.8283333333333</v>
      </c>
      <c r="Z78" s="43" t="n">
        <f aca="false">S47</f>
        <v>330.78</v>
      </c>
      <c r="AA78" s="43" t="n">
        <f aca="false">K47</f>
        <v>41.325</v>
      </c>
      <c r="AB78" s="43" t="n">
        <f aca="false">T47</f>
        <v>50.9766666666667</v>
      </c>
      <c r="AC78" s="44" t="n">
        <f aca="false">SUM(C78:AB78)</f>
        <v>14383.9566666667</v>
      </c>
    </row>
    <row r="79" customFormat="false" ht="13.2" hidden="false" customHeight="false" outlineLevel="0" collapsed="false">
      <c r="A79" s="33" t="s">
        <v>30</v>
      </c>
      <c r="B79" s="6" t="n">
        <v>15</v>
      </c>
      <c r="C79" s="43" t="n">
        <f aca="false">C48</f>
        <v>131600</v>
      </c>
      <c r="D79" s="43" t="n">
        <f aca="false">E48</f>
        <v>8673.72713833333</v>
      </c>
      <c r="E79" s="43" t="n">
        <f aca="false">J48</f>
        <v>3987.52783333333</v>
      </c>
      <c r="F79" s="43" t="n">
        <f aca="false">D48</f>
        <v>1036.20116666667</v>
      </c>
      <c r="G79" s="43" t="n">
        <f aca="false">F48</f>
        <v>62.4289633333333</v>
      </c>
      <c r="H79" s="43" t="n">
        <f aca="false">G48</f>
        <v>531.7424</v>
      </c>
      <c r="I79" s="43" t="n">
        <f aca="false">H48</f>
        <v>651.2605</v>
      </c>
      <c r="J79" s="43" t="n">
        <f aca="false">I48</f>
        <v>3522.38833333333</v>
      </c>
      <c r="K79" s="43" t="n">
        <f aca="false">L48</f>
        <v>219.147183333333</v>
      </c>
      <c r="L79" s="43" t="n">
        <f aca="false">M48</f>
        <v>112.797425</v>
      </c>
      <c r="M79" s="43" t="n">
        <f aca="false">N48</f>
        <v>0</v>
      </c>
      <c r="N79" s="43" t="n">
        <f aca="false">O48</f>
        <v>296.498333333333</v>
      </c>
      <c r="O79" s="43" t="n">
        <f aca="false">P48</f>
        <v>1172.99683333333</v>
      </c>
      <c r="P79" s="43" t="n">
        <f aca="false">Q48</f>
        <v>663.269833333333</v>
      </c>
      <c r="Q79" s="47" t="n">
        <f aca="false">R48</f>
        <v>0</v>
      </c>
      <c r="R79" s="43" t="n">
        <f aca="false">U48</f>
        <v>207.267266666667</v>
      </c>
      <c r="S79" s="43" t="n">
        <f aca="false">W48</f>
        <v>2024.6475</v>
      </c>
      <c r="T79" s="43" t="n">
        <f aca="false">X48</f>
        <v>825.939566666667</v>
      </c>
      <c r="U79" s="43" t="n">
        <f aca="false">Y48</f>
        <v>334.67695</v>
      </c>
      <c r="V79" s="43" t="n">
        <f aca="false">Z48</f>
        <v>573.551666666667</v>
      </c>
      <c r="W79" s="43" t="n">
        <f aca="false">AA48</f>
        <v>309.836983333333</v>
      </c>
      <c r="X79" s="43" t="n">
        <f aca="false">AB48</f>
        <v>1720.40933333333</v>
      </c>
      <c r="Y79" s="43" t="n">
        <f aca="false">V48</f>
        <v>237.229991666667</v>
      </c>
      <c r="Z79" s="43" t="n">
        <f aca="false">S48</f>
        <v>184.838666666667</v>
      </c>
      <c r="AA79" s="43" t="n">
        <f aca="false">K48</f>
        <v>42.0118733333333</v>
      </c>
      <c r="AB79" s="43" t="n">
        <f aca="false">T48</f>
        <v>107.649998333333</v>
      </c>
      <c r="AC79" s="44" t="n">
        <f aca="false">SUM(C79:AB79)</f>
        <v>159098.04574</v>
      </c>
    </row>
    <row r="80" customFormat="false" ht="13.2" hidden="false" customHeight="false" outlineLevel="0" collapsed="false">
      <c r="A80" s="32" t="s">
        <v>31</v>
      </c>
      <c r="B80" s="6" t="n">
        <v>16</v>
      </c>
      <c r="C80" s="43" t="n">
        <f aca="false">C49</f>
        <v>6235.66166666667</v>
      </c>
      <c r="D80" s="43" t="n">
        <f aca="false">E49</f>
        <v>7447.59196666667</v>
      </c>
      <c r="E80" s="43" t="n">
        <f aca="false">J49</f>
        <v>2020.44666666667</v>
      </c>
      <c r="F80" s="43" t="n">
        <f aca="false">D49</f>
        <v>2542.27166666667</v>
      </c>
      <c r="G80" s="43" t="n">
        <f aca="false">F49</f>
        <v>57.7351</v>
      </c>
      <c r="H80" s="43" t="n">
        <f aca="false">G49</f>
        <v>227.043166666667</v>
      </c>
      <c r="I80" s="43" t="n">
        <f aca="false">H49</f>
        <v>1201.29416666667</v>
      </c>
      <c r="J80" s="43" t="n">
        <f aca="false">I49</f>
        <v>519.4785</v>
      </c>
      <c r="K80" s="43" t="n">
        <f aca="false">L49</f>
        <v>803.500833333333</v>
      </c>
      <c r="L80" s="43" t="n">
        <f aca="false">M49</f>
        <v>74.7151166666667</v>
      </c>
      <c r="M80" s="43" t="n">
        <f aca="false">N49</f>
        <v>837.710166666667</v>
      </c>
      <c r="N80" s="43" t="n">
        <f aca="false">O49</f>
        <v>249.068833333333</v>
      </c>
      <c r="O80" s="43" t="n">
        <f aca="false">P49</f>
        <v>282.560833333333</v>
      </c>
      <c r="P80" s="43" t="n">
        <f aca="false">Q49</f>
        <v>83.3258333333333</v>
      </c>
      <c r="Q80" s="43" t="n">
        <f aca="false">R49</f>
        <v>176.3535</v>
      </c>
      <c r="R80" s="47" t="n">
        <f aca="false">U49</f>
        <v>0</v>
      </c>
      <c r="S80" s="43" t="n">
        <f aca="false">W49</f>
        <v>956.256666666667</v>
      </c>
      <c r="T80" s="43" t="n">
        <f aca="false">X49</f>
        <v>1121.55383333333</v>
      </c>
      <c r="U80" s="43" t="n">
        <f aca="false">Y49</f>
        <v>123.639066666667</v>
      </c>
      <c r="V80" s="43" t="n">
        <f aca="false">Z49</f>
        <v>1412.13666666667</v>
      </c>
      <c r="W80" s="43" t="n">
        <f aca="false">AA49</f>
        <v>453.121</v>
      </c>
      <c r="X80" s="43" t="n">
        <f aca="false">AB49</f>
        <v>1266.10083333333</v>
      </c>
      <c r="Y80" s="43" t="n">
        <f aca="false">V49</f>
        <v>687.772166666667</v>
      </c>
      <c r="Z80" s="43" t="n">
        <f aca="false">S49</f>
        <v>31.2039</v>
      </c>
      <c r="AA80" s="43" t="n">
        <f aca="false">K49</f>
        <v>173.370783333333</v>
      </c>
      <c r="AB80" s="43" t="n">
        <f aca="false">T49</f>
        <v>1268.20866666667</v>
      </c>
      <c r="AC80" s="44" t="n">
        <f aca="false">SUM(C80:AB80)</f>
        <v>30252.1216</v>
      </c>
    </row>
    <row r="81" customFormat="false" ht="13.2" hidden="false" customHeight="false" outlineLevel="0" collapsed="false">
      <c r="A81" s="34" t="s">
        <v>32</v>
      </c>
      <c r="B81" s="6" t="n">
        <v>17</v>
      </c>
      <c r="C81" s="43" t="n">
        <f aca="false">C50</f>
        <v>29237.4166666667</v>
      </c>
      <c r="D81" s="43" t="n">
        <f aca="false">E50</f>
        <v>12083.6728333333</v>
      </c>
      <c r="E81" s="43" t="n">
        <f aca="false">J50</f>
        <v>22572.9166666667</v>
      </c>
      <c r="F81" s="43" t="n">
        <f aca="false">D50</f>
        <v>3445.645</v>
      </c>
      <c r="G81" s="43" t="n">
        <f aca="false">F50</f>
        <v>462.225333333333</v>
      </c>
      <c r="H81" s="43" t="n">
        <f aca="false">G50</f>
        <v>498.505166666667</v>
      </c>
      <c r="I81" s="43" t="n">
        <f aca="false">H50</f>
        <v>960.236666666667</v>
      </c>
      <c r="J81" s="43" t="n">
        <f aca="false">I50</f>
        <v>1970.39833333333</v>
      </c>
      <c r="K81" s="43" t="n">
        <f aca="false">L50</f>
        <v>3895.27</v>
      </c>
      <c r="L81" s="43" t="n">
        <f aca="false">M50</f>
        <v>478.9125</v>
      </c>
      <c r="M81" s="43" t="n">
        <f aca="false">N50</f>
        <v>715.232166666667</v>
      </c>
      <c r="N81" s="43" t="n">
        <f aca="false">O50</f>
        <v>319.533833333333</v>
      </c>
      <c r="O81" s="43" t="n">
        <f aca="false">P50</f>
        <v>1252.59333333333</v>
      </c>
      <c r="P81" s="43" t="n">
        <f aca="false">Q50</f>
        <v>672.228166666667</v>
      </c>
      <c r="Q81" s="43" t="n">
        <f aca="false">R50</f>
        <v>1248.93933333333</v>
      </c>
      <c r="R81" s="43" t="n">
        <f aca="false">U50</f>
        <v>1159.03933333333</v>
      </c>
      <c r="S81" s="47" t="n">
        <f aca="false">W50</f>
        <v>0</v>
      </c>
      <c r="T81" s="43" t="n">
        <f aca="false">X50</f>
        <v>3658.24666666667</v>
      </c>
      <c r="U81" s="43" t="n">
        <f aca="false">Y50</f>
        <v>2302.75333333333</v>
      </c>
      <c r="V81" s="43" t="n">
        <f aca="false">Z50</f>
        <v>3949.29</v>
      </c>
      <c r="W81" s="43" t="n">
        <f aca="false">AA50</f>
        <v>1647.78</v>
      </c>
      <c r="X81" s="43" t="n">
        <f aca="false">AB50</f>
        <v>14216.2833333333</v>
      </c>
      <c r="Y81" s="43" t="n">
        <f aca="false">V50</f>
        <v>3845.37666666667</v>
      </c>
      <c r="Z81" s="43" t="n">
        <f aca="false">S50</f>
        <v>154.687</v>
      </c>
      <c r="AA81" s="43" t="n">
        <f aca="false">K50</f>
        <v>492.861316666667</v>
      </c>
      <c r="AB81" s="43" t="n">
        <f aca="false">T50</f>
        <v>4538.31833333333</v>
      </c>
      <c r="AC81" s="44" t="n">
        <f aca="false">SUM(C81:AB81)</f>
        <v>115778.361983333</v>
      </c>
    </row>
    <row r="82" customFormat="false" ht="13.2" hidden="false" customHeight="false" outlineLevel="0" collapsed="false">
      <c r="A82" s="35" t="s">
        <v>33</v>
      </c>
      <c r="B82" s="6" t="n">
        <v>18</v>
      </c>
      <c r="C82" s="43" t="n">
        <f aca="false">C51</f>
        <v>15571.7833333333</v>
      </c>
      <c r="D82" s="43" t="n">
        <f aca="false">E51</f>
        <v>7277.51351666667</v>
      </c>
      <c r="E82" s="43" t="n">
        <f aca="false">J51</f>
        <v>13260.4733333333</v>
      </c>
      <c r="F82" s="43" t="n">
        <f aca="false">D51</f>
        <v>2237.06</v>
      </c>
      <c r="G82" s="43" t="n">
        <f aca="false">F51</f>
        <v>47.3181</v>
      </c>
      <c r="H82" s="43" t="n">
        <f aca="false">G51</f>
        <v>398.5365</v>
      </c>
      <c r="I82" s="43" t="n">
        <f aca="false">H51</f>
        <v>554.465833333333</v>
      </c>
      <c r="J82" s="43" t="n">
        <f aca="false">I51</f>
        <v>505.859833333333</v>
      </c>
      <c r="K82" s="43" t="n">
        <f aca="false">L51</f>
        <v>1859.335</v>
      </c>
      <c r="L82" s="43" t="n">
        <f aca="false">M51</f>
        <v>312.494166666667</v>
      </c>
      <c r="M82" s="43" t="n">
        <f aca="false">N51</f>
        <v>229.858</v>
      </c>
      <c r="N82" s="43" t="n">
        <f aca="false">O51</f>
        <v>153.920416666667</v>
      </c>
      <c r="O82" s="43" t="n">
        <f aca="false">P51</f>
        <v>198.514666666667</v>
      </c>
      <c r="P82" s="43" t="n">
        <f aca="false">Q51</f>
        <v>75.6115</v>
      </c>
      <c r="Q82" s="43" t="n">
        <f aca="false">R51</f>
        <v>321.836683333333</v>
      </c>
      <c r="R82" s="43" t="n">
        <f aca="false">U51</f>
        <v>1261.24083333333</v>
      </c>
      <c r="S82" s="43" t="n">
        <f aca="false">W51</f>
        <v>3120.10333333333</v>
      </c>
      <c r="T82" s="47" t="n">
        <f aca="false">X51</f>
        <v>0</v>
      </c>
      <c r="U82" s="43" t="n">
        <f aca="false">Y51</f>
        <v>1629.35333333333</v>
      </c>
      <c r="V82" s="43" t="n">
        <f aca="false">Z51</f>
        <v>12859.79</v>
      </c>
      <c r="W82" s="43" t="n">
        <f aca="false">AA51</f>
        <v>3039.63333333333</v>
      </c>
      <c r="X82" s="43" t="n">
        <f aca="false">AB51</f>
        <v>3057.89833333333</v>
      </c>
      <c r="Y82" s="43" t="n">
        <f aca="false">V51</f>
        <v>1794.775</v>
      </c>
      <c r="Z82" s="43" t="n">
        <f aca="false">S51</f>
        <v>17.2522183333333</v>
      </c>
      <c r="AA82" s="43" t="n">
        <f aca="false">K51</f>
        <v>164.440416666667</v>
      </c>
      <c r="AB82" s="43" t="n">
        <f aca="false">T51</f>
        <v>420.3345</v>
      </c>
      <c r="AC82" s="44" t="n">
        <f aca="false">SUM(C82:AB82)</f>
        <v>70369.402185</v>
      </c>
    </row>
    <row r="83" customFormat="false" ht="13.2" hidden="false" customHeight="false" outlineLevel="0" collapsed="false">
      <c r="A83" s="35" t="s">
        <v>34</v>
      </c>
      <c r="B83" s="6" t="n">
        <v>19</v>
      </c>
      <c r="C83" s="43" t="n">
        <f aca="false">C52</f>
        <v>8346.88333333333</v>
      </c>
      <c r="D83" s="43" t="n">
        <f aca="false">E52</f>
        <v>3536.45773333333</v>
      </c>
      <c r="E83" s="43" t="n">
        <f aca="false">J52</f>
        <v>5767.755</v>
      </c>
      <c r="F83" s="43" t="n">
        <f aca="false">D52</f>
        <v>906.646166666667</v>
      </c>
      <c r="G83" s="43" t="n">
        <f aca="false">F52</f>
        <v>10.3841133333333</v>
      </c>
      <c r="H83" s="43" t="n">
        <f aca="false">G52</f>
        <v>79.4413166666667</v>
      </c>
      <c r="I83" s="43" t="n">
        <f aca="false">H52</f>
        <v>110.388083333333</v>
      </c>
      <c r="J83" s="43" t="n">
        <f aca="false">I52</f>
        <v>272.655333333333</v>
      </c>
      <c r="K83" s="43" t="n">
        <f aca="false">L52</f>
        <v>496.564</v>
      </c>
      <c r="L83" s="43" t="n">
        <f aca="false">M52</f>
        <v>99.2562</v>
      </c>
      <c r="M83" s="43" t="n">
        <f aca="false">N52</f>
        <v>36.6298166666667</v>
      </c>
      <c r="N83" s="43" t="n">
        <f aca="false">O52</f>
        <v>27.05733</v>
      </c>
      <c r="O83" s="43" t="n">
        <f aca="false">P52</f>
        <v>69.4705666666667</v>
      </c>
      <c r="P83" s="43" t="n">
        <f aca="false">Q52</f>
        <v>36.7222166666667</v>
      </c>
      <c r="Q83" s="43" t="n">
        <f aca="false">R52</f>
        <v>108.045566666667</v>
      </c>
      <c r="R83" s="43" t="n">
        <f aca="false">U52</f>
        <v>121.175683333333</v>
      </c>
      <c r="S83" s="43" t="n">
        <f aca="false">W52</f>
        <v>1801.3</v>
      </c>
      <c r="T83" s="43" t="n">
        <f aca="false">X52</f>
        <v>1218.01833333333</v>
      </c>
      <c r="U83" s="47" t="n">
        <f aca="false">Y52</f>
        <v>0</v>
      </c>
      <c r="V83" s="43" t="n">
        <f aca="false">Z52</f>
        <v>2339.66</v>
      </c>
      <c r="W83" s="43" t="n">
        <f aca="false">AA52</f>
        <v>1005.20516666667</v>
      </c>
      <c r="X83" s="43" t="n">
        <f aca="false">AB52</f>
        <v>805.27</v>
      </c>
      <c r="Y83" s="43" t="n">
        <f aca="false">V52</f>
        <v>432.863333333333</v>
      </c>
      <c r="Z83" s="43" t="n">
        <f aca="false">S52</f>
        <v>15.6141536666667</v>
      </c>
      <c r="AA83" s="43" t="n">
        <f aca="false">K52</f>
        <v>10.4628383333333</v>
      </c>
      <c r="AB83" s="43" t="n">
        <f aca="false">T52</f>
        <v>472.79515</v>
      </c>
      <c r="AC83" s="44" t="n">
        <f aca="false">SUM(C83:AB83)</f>
        <v>28126.7214353333</v>
      </c>
    </row>
    <row r="84" customFormat="false" ht="13.2" hidden="false" customHeight="false" outlineLevel="0" collapsed="false">
      <c r="A84" s="35" t="s">
        <v>35</v>
      </c>
      <c r="B84" s="6" t="n">
        <v>20</v>
      </c>
      <c r="C84" s="43" t="n">
        <f aca="false">C53</f>
        <v>20525.4</v>
      </c>
      <c r="D84" s="43" t="n">
        <f aca="false">E53</f>
        <v>11121.89</v>
      </c>
      <c r="E84" s="43" t="n">
        <f aca="false">J53</f>
        <v>14340.6066666667</v>
      </c>
      <c r="F84" s="43" t="n">
        <f aca="false">D53</f>
        <v>3097.70333333333</v>
      </c>
      <c r="G84" s="43" t="n">
        <f aca="false">F53</f>
        <v>173.505</v>
      </c>
      <c r="H84" s="43" t="n">
        <f aca="false">G53</f>
        <v>318.095</v>
      </c>
      <c r="I84" s="43" t="n">
        <f aca="false">H53</f>
        <v>1216.78833333333</v>
      </c>
      <c r="J84" s="43" t="n">
        <f aca="false">I53</f>
        <v>445.97</v>
      </c>
      <c r="K84" s="43" t="n">
        <f aca="false">L53</f>
        <v>2623.88833333333</v>
      </c>
      <c r="L84" s="43" t="n">
        <f aca="false">M53</f>
        <v>289.741666666667</v>
      </c>
      <c r="M84" s="43" t="n">
        <f aca="false">N53</f>
        <v>289.055</v>
      </c>
      <c r="N84" s="43" t="n">
        <f aca="false">O53</f>
        <v>56.3266666666667</v>
      </c>
      <c r="O84" s="43" t="n">
        <f aca="false">P53</f>
        <v>272.225</v>
      </c>
      <c r="P84" s="43" t="n">
        <f aca="false">Q53</f>
        <v>52.805</v>
      </c>
      <c r="Q84" s="43" t="n">
        <f aca="false">R53</f>
        <v>598.673333333333</v>
      </c>
      <c r="R84" s="43" t="n">
        <f aca="false">U53</f>
        <v>1843.44833333333</v>
      </c>
      <c r="S84" s="43" t="n">
        <f aca="false">W53</f>
        <v>4329.30166666667</v>
      </c>
      <c r="T84" s="43" t="n">
        <f aca="false">X53</f>
        <v>20898.6333333333</v>
      </c>
      <c r="U84" s="43" t="n">
        <f aca="false">Y53</f>
        <v>3025.51</v>
      </c>
      <c r="V84" s="47" t="n">
        <f aca="false">Z53</f>
        <v>0</v>
      </c>
      <c r="W84" s="43" t="n">
        <f aca="false">AA53</f>
        <v>5404.05</v>
      </c>
      <c r="X84" s="43" t="n">
        <f aca="false">AB53</f>
        <v>5772.375</v>
      </c>
      <c r="Y84" s="43" t="n">
        <f aca="false">V53</f>
        <v>4386.38833333333</v>
      </c>
      <c r="Z84" s="43" t="n">
        <f aca="false">S53</f>
        <v>7.515</v>
      </c>
      <c r="AA84" s="43" t="n">
        <f aca="false">K53</f>
        <v>142.283333333333</v>
      </c>
      <c r="AB84" s="43" t="n">
        <f aca="false">T53</f>
        <v>2127.315</v>
      </c>
      <c r="AC84" s="44" t="n">
        <f aca="false">SUM(C84:AB84)</f>
        <v>103359.493333333</v>
      </c>
    </row>
    <row r="85" customFormat="false" ht="13.2" hidden="false" customHeight="false" outlineLevel="0" collapsed="false">
      <c r="A85" s="35" t="s">
        <v>36</v>
      </c>
      <c r="B85" s="6" t="n">
        <v>21</v>
      </c>
      <c r="C85" s="43" t="n">
        <f aca="false">C54</f>
        <v>10258.4516666667</v>
      </c>
      <c r="D85" s="43" t="n">
        <f aca="false">E54</f>
        <v>6142.32825</v>
      </c>
      <c r="E85" s="43" t="n">
        <f aca="false">J54</f>
        <v>11639.935</v>
      </c>
      <c r="F85" s="43" t="n">
        <f aca="false">D54</f>
        <v>1572.241</v>
      </c>
      <c r="G85" s="43" t="n">
        <f aca="false">F54</f>
        <v>66.0268833333333</v>
      </c>
      <c r="H85" s="43" t="n">
        <f aca="false">G54</f>
        <v>295.5975</v>
      </c>
      <c r="I85" s="43" t="n">
        <f aca="false">H54</f>
        <v>645.053666666667</v>
      </c>
      <c r="J85" s="43" t="n">
        <f aca="false">I54</f>
        <v>548.324333333333</v>
      </c>
      <c r="K85" s="43" t="n">
        <f aca="false">L54</f>
        <v>1300.88433333333</v>
      </c>
      <c r="L85" s="43" t="n">
        <f aca="false">M54</f>
        <v>185.1545</v>
      </c>
      <c r="M85" s="43" t="n">
        <f aca="false">N54</f>
        <v>283.242</v>
      </c>
      <c r="N85" s="43" t="n">
        <f aca="false">O54</f>
        <v>177.496016666667</v>
      </c>
      <c r="O85" s="43" t="n">
        <f aca="false">P54</f>
        <v>199.996016666667</v>
      </c>
      <c r="P85" s="43" t="n">
        <f aca="false">Q54</f>
        <v>63.79185</v>
      </c>
      <c r="Q85" s="43" t="n">
        <f aca="false">R54</f>
        <v>247.406833333333</v>
      </c>
      <c r="R85" s="43" t="n">
        <f aca="false">U54</f>
        <v>528.077</v>
      </c>
      <c r="S85" s="43" t="n">
        <f aca="false">W54</f>
        <v>1576.832</v>
      </c>
      <c r="T85" s="43" t="n">
        <f aca="false">X54</f>
        <v>2765.47</v>
      </c>
      <c r="U85" s="43" t="n">
        <f aca="false">Y54</f>
        <v>1035.0625</v>
      </c>
      <c r="V85" s="43" t="n">
        <f aca="false">Z54</f>
        <v>4267.77333333333</v>
      </c>
      <c r="W85" s="47" t="n">
        <f aca="false">AA54</f>
        <v>0</v>
      </c>
      <c r="X85" s="43" t="n">
        <f aca="false">AB54</f>
        <v>2852.08333333333</v>
      </c>
      <c r="Y85" s="43" t="n">
        <f aca="false">V54</f>
        <v>1240.6595</v>
      </c>
      <c r="Z85" s="43" t="n">
        <f aca="false">S54</f>
        <v>46.8799166666667</v>
      </c>
      <c r="AA85" s="43" t="n">
        <f aca="false">K54</f>
        <v>84.8865666666667</v>
      </c>
      <c r="AB85" s="43" t="n">
        <f aca="false">T54</f>
        <v>691.9005</v>
      </c>
      <c r="AC85" s="44" t="n">
        <f aca="false">SUM(C85:AB85)</f>
        <v>48715.5545</v>
      </c>
    </row>
    <row r="86" customFormat="false" ht="13.2" hidden="false" customHeight="false" outlineLevel="0" collapsed="false">
      <c r="A86" s="29" t="s">
        <v>37</v>
      </c>
      <c r="B86" s="6" t="n">
        <v>22</v>
      </c>
      <c r="C86" s="43" t="n">
        <f aca="false">C55</f>
        <v>37568.1166666667</v>
      </c>
      <c r="D86" s="43" t="n">
        <f aca="false">E55</f>
        <v>26143.4988333333</v>
      </c>
      <c r="E86" s="43" t="n">
        <f aca="false">J55</f>
        <v>39543.0166666667</v>
      </c>
      <c r="F86" s="43" t="n">
        <f aca="false">D55</f>
        <v>4669.54</v>
      </c>
      <c r="G86" s="43" t="n">
        <f aca="false">F55</f>
        <v>505.456666666667</v>
      </c>
      <c r="H86" s="43" t="n">
        <f aca="false">G55</f>
        <v>1538.40733333333</v>
      </c>
      <c r="I86" s="43" t="n">
        <f aca="false">H55</f>
        <v>1042.55316666667</v>
      </c>
      <c r="J86" s="43" t="n">
        <f aca="false">I55</f>
        <v>3306.165</v>
      </c>
      <c r="K86" s="43" t="n">
        <f aca="false">L55</f>
        <v>4025.525</v>
      </c>
      <c r="L86" s="43" t="n">
        <f aca="false">M55</f>
        <v>515.029666666667</v>
      </c>
      <c r="M86" s="43" t="n">
        <f aca="false">N55</f>
        <v>978.985</v>
      </c>
      <c r="N86" s="43" t="n">
        <f aca="false">O55</f>
        <v>733.557</v>
      </c>
      <c r="O86" s="43" t="n">
        <f aca="false">P55</f>
        <v>1341.75433333333</v>
      </c>
      <c r="P86" s="43" t="n">
        <f aca="false">Q55</f>
        <v>914.851833333334</v>
      </c>
      <c r="Q86" s="43" t="n">
        <f aca="false">R55</f>
        <v>922.245666666667</v>
      </c>
      <c r="R86" s="43" t="n">
        <f aca="false">U55</f>
        <v>1394.34033333333</v>
      </c>
      <c r="S86" s="43" t="n">
        <f aca="false">W55</f>
        <v>15791.75</v>
      </c>
      <c r="T86" s="43" t="n">
        <f aca="false">X55</f>
        <v>3726.77</v>
      </c>
      <c r="U86" s="43" t="n">
        <f aca="false">Y55</f>
        <v>1444.81133333333</v>
      </c>
      <c r="V86" s="43" t="n">
        <f aca="false">Z55</f>
        <v>5122.765</v>
      </c>
      <c r="W86" s="43" t="n">
        <f aca="false">AA55</f>
        <v>2979.27</v>
      </c>
      <c r="X86" s="47" t="n">
        <f aca="false">AB55</f>
        <v>0</v>
      </c>
      <c r="Y86" s="43" t="n">
        <f aca="false">V55</f>
        <v>3107.085</v>
      </c>
      <c r="Z86" s="43" t="n">
        <f aca="false">S55</f>
        <v>300.544666666667</v>
      </c>
      <c r="AA86" s="43" t="n">
        <f aca="false">K55</f>
        <v>465.800666666667</v>
      </c>
      <c r="AB86" s="43" t="n">
        <f aca="false">T55</f>
        <v>1438.04883333333</v>
      </c>
      <c r="AC86" s="44" t="n">
        <f aca="false">SUM(C86:AB86)</f>
        <v>159519.888666667</v>
      </c>
    </row>
    <row r="87" customFormat="false" ht="13.2" hidden="false" customHeight="false" outlineLevel="0" collapsed="false">
      <c r="A87" s="35" t="s">
        <v>38</v>
      </c>
      <c r="B87" s="6" t="n">
        <v>23</v>
      </c>
      <c r="C87" s="43" t="n">
        <f aca="false">C56</f>
        <v>5433.73166666667</v>
      </c>
      <c r="D87" s="43" t="n">
        <f aca="false">E56</f>
        <v>4577.67155</v>
      </c>
      <c r="E87" s="43" t="n">
        <f aca="false">J56</f>
        <v>8470.435</v>
      </c>
      <c r="F87" s="43" t="n">
        <f aca="false">D56</f>
        <v>963.109</v>
      </c>
      <c r="G87" s="43" t="n">
        <f aca="false">F56</f>
        <v>35.61835</v>
      </c>
      <c r="H87" s="43" t="n">
        <f aca="false">G56</f>
        <v>155.725016666667</v>
      </c>
      <c r="I87" s="43" t="n">
        <f aca="false">H56</f>
        <v>135.658983333333</v>
      </c>
      <c r="J87" s="43" t="n">
        <f aca="false">I56</f>
        <v>427.263333333333</v>
      </c>
      <c r="K87" s="43" t="n">
        <f aca="false">L56</f>
        <v>1636.23166666667</v>
      </c>
      <c r="L87" s="43" t="n">
        <f aca="false">M56</f>
        <v>151.605333333333</v>
      </c>
      <c r="M87" s="43" t="n">
        <f aca="false">N56</f>
        <v>159.54575</v>
      </c>
      <c r="N87" s="43" t="n">
        <f aca="false">O56</f>
        <v>73.4255333333333</v>
      </c>
      <c r="O87" s="43" t="n">
        <f aca="false">P56</f>
        <v>226.284</v>
      </c>
      <c r="P87" s="43" t="n">
        <f aca="false">Q56</f>
        <v>83.08665</v>
      </c>
      <c r="Q87" s="43" t="n">
        <f aca="false">R56</f>
        <v>122.030283333333</v>
      </c>
      <c r="R87" s="43" t="n">
        <f aca="false">U56</f>
        <v>735.950333333333</v>
      </c>
      <c r="S87" s="43" t="n">
        <f aca="false">W56</f>
        <v>2838.68333333333</v>
      </c>
      <c r="T87" s="43" t="n">
        <f aca="false">X56</f>
        <v>1304.68166666667</v>
      </c>
      <c r="U87" s="43" t="n">
        <f aca="false">Y56</f>
        <v>432.182483333333</v>
      </c>
      <c r="V87" s="43" t="n">
        <f aca="false">Z56</f>
        <v>4386.38833333333</v>
      </c>
      <c r="W87" s="43" t="n">
        <f aca="false">AA56</f>
        <v>988.5475</v>
      </c>
      <c r="X87" s="43" t="n">
        <f aca="false">AB56</f>
        <v>2014.025</v>
      </c>
      <c r="Y87" s="47" t="n">
        <f aca="false">V56</f>
        <v>0</v>
      </c>
      <c r="Z87" s="43" t="n">
        <f aca="false">S56</f>
        <v>29.2385</v>
      </c>
      <c r="AA87" s="43" t="n">
        <f aca="false">K56</f>
        <v>99.383</v>
      </c>
      <c r="AB87" s="43" t="n">
        <f aca="false">T56</f>
        <v>887.876666666667</v>
      </c>
      <c r="AC87" s="44" t="n">
        <f aca="false">SUM(C87:AB87)</f>
        <v>36368.3789333333</v>
      </c>
    </row>
    <row r="88" customFormat="false" ht="13.2" hidden="false" customHeight="false" outlineLevel="0" collapsed="false">
      <c r="A88" s="33" t="s">
        <v>39</v>
      </c>
      <c r="B88" s="6" t="n">
        <v>24</v>
      </c>
      <c r="C88" s="43" t="n">
        <f aca="false">C57</f>
        <v>2082.24833333333</v>
      </c>
      <c r="D88" s="43" t="n">
        <f aca="false">E57</f>
        <v>1102.41473961905</v>
      </c>
      <c r="E88" s="43" t="n">
        <f aca="false">J57</f>
        <v>340.506333333333</v>
      </c>
      <c r="F88" s="43" t="n">
        <f aca="false">D57</f>
        <v>394.5707</v>
      </c>
      <c r="G88" s="43" t="n">
        <f aca="false">F57</f>
        <v>16.8974383333333</v>
      </c>
      <c r="H88" s="43" t="n">
        <f aca="false">G57</f>
        <v>35.202645</v>
      </c>
      <c r="I88" s="43" t="n">
        <f aca="false">H57</f>
        <v>293.479833333333</v>
      </c>
      <c r="J88" s="43" t="n">
        <f aca="false">I57</f>
        <v>141.863166666667</v>
      </c>
      <c r="K88" s="43" t="n">
        <f aca="false">L57</f>
        <v>32.2156166666667</v>
      </c>
      <c r="L88" s="43" t="n">
        <f aca="false">M57</f>
        <v>23.5577816666667</v>
      </c>
      <c r="M88" s="43" t="n">
        <f aca="false">N57</f>
        <v>10.1671933333333</v>
      </c>
      <c r="N88" s="43" t="n">
        <f aca="false">O57</f>
        <v>131.16115</v>
      </c>
      <c r="O88" s="43" t="n">
        <f aca="false">P57</f>
        <v>261.760333333333</v>
      </c>
      <c r="P88" s="43" t="n">
        <f aca="false">Q57</f>
        <v>401.704666666667</v>
      </c>
      <c r="Q88" s="43" t="n">
        <f aca="false">R57</f>
        <v>181.417666666667</v>
      </c>
      <c r="R88" s="43" t="n">
        <f aca="false">U57</f>
        <v>34.5375833333333</v>
      </c>
      <c r="S88" s="43" t="n">
        <f aca="false">W57</f>
        <v>167.3735</v>
      </c>
      <c r="T88" s="43" t="n">
        <f aca="false">X57</f>
        <v>13.3467666666667</v>
      </c>
      <c r="U88" s="43" t="n">
        <f aca="false">Y57</f>
        <v>16.609385</v>
      </c>
      <c r="V88" s="43" t="n">
        <f aca="false">Z57</f>
        <v>8.51</v>
      </c>
      <c r="W88" s="43" t="n">
        <f aca="false">AA57</f>
        <v>36.8353633333333</v>
      </c>
      <c r="X88" s="43" t="n">
        <f aca="false">AB57</f>
        <v>251.811333333333</v>
      </c>
      <c r="Y88" s="43" t="n">
        <f aca="false">V57</f>
        <v>23.0482666666667</v>
      </c>
      <c r="Z88" s="47" t="n">
        <f aca="false">S57</f>
        <v>0</v>
      </c>
      <c r="AA88" s="43" t="n">
        <f aca="false">K57</f>
        <v>8.60331833333333</v>
      </c>
      <c r="AB88" s="43" t="n">
        <f aca="false">T57</f>
        <v>1.47693133333333</v>
      </c>
      <c r="AC88" s="44" t="n">
        <f aca="false">SUM(C88:AB88)</f>
        <v>6011.32004595238</v>
      </c>
    </row>
    <row r="89" customFormat="false" ht="13.2" hidden="false" customHeight="false" outlineLevel="0" collapsed="false">
      <c r="A89" s="32" t="s">
        <v>40</v>
      </c>
      <c r="B89" s="6" t="n">
        <v>25</v>
      </c>
      <c r="C89" s="43" t="n">
        <f aca="false">C58</f>
        <v>3161.54666666667</v>
      </c>
      <c r="D89" s="43" t="n">
        <f aca="false">E58</f>
        <v>14711.1543</v>
      </c>
      <c r="E89" s="43" t="n">
        <f aca="false">J58</f>
        <v>786.091333333333</v>
      </c>
      <c r="F89" s="43" t="n">
        <f aca="false">D58</f>
        <v>2148.78166666667</v>
      </c>
      <c r="G89" s="43" t="n">
        <f aca="false">F58</f>
        <v>154.67875</v>
      </c>
      <c r="H89" s="43" t="n">
        <f aca="false">G58</f>
        <v>670.6795</v>
      </c>
      <c r="I89" s="43" t="n">
        <f aca="false">H58</f>
        <v>602.823333333333</v>
      </c>
      <c r="J89" s="43" t="n">
        <f aca="false">I58</f>
        <v>175.998166666667</v>
      </c>
      <c r="K89" s="43" t="n">
        <f aca="false">L58</f>
        <v>152.554483333333</v>
      </c>
      <c r="L89" s="43" t="n">
        <f aca="false">M58</f>
        <v>15.3065666666667</v>
      </c>
      <c r="M89" s="43" t="n">
        <f aca="false">N58</f>
        <v>141.3912</v>
      </c>
      <c r="N89" s="43" t="n">
        <f aca="false">O58</f>
        <v>55.0371166666667</v>
      </c>
      <c r="O89" s="43" t="n">
        <f aca="false">P58</f>
        <v>150.99685</v>
      </c>
      <c r="P89" s="43" t="n">
        <f aca="false">Q58</f>
        <v>41.5719</v>
      </c>
      <c r="Q89" s="43" t="n">
        <f aca="false">R58</f>
        <v>44.0944833333333</v>
      </c>
      <c r="R89" s="43" t="n">
        <f aca="false">U58</f>
        <v>216.356716666667</v>
      </c>
      <c r="S89" s="43" t="n">
        <f aca="false">W58</f>
        <v>517.59125</v>
      </c>
      <c r="T89" s="43" t="n">
        <f aca="false">X58</f>
        <v>139.6707</v>
      </c>
      <c r="U89" s="43" t="n">
        <f aca="false">Y58</f>
        <v>22.0358833333333</v>
      </c>
      <c r="V89" s="43" t="n">
        <f aca="false">Z58</f>
        <v>125.698333333333</v>
      </c>
      <c r="W89" s="43" t="n">
        <f aca="false">AA58</f>
        <v>100.262283333333</v>
      </c>
      <c r="X89" s="43" t="n">
        <f aca="false">AB58</f>
        <v>582.8659</v>
      </c>
      <c r="Y89" s="43" t="n">
        <f aca="false">V58</f>
        <v>115.114066666667</v>
      </c>
      <c r="Z89" s="43" t="n">
        <f aca="false">S58</f>
        <v>12.326255</v>
      </c>
      <c r="AA89" s="47" t="n">
        <f aca="false">K58</f>
        <v>0</v>
      </c>
      <c r="AB89" s="43" t="n">
        <f aca="false">T58</f>
        <v>587.478</v>
      </c>
      <c r="AC89" s="44" t="n">
        <f aca="false">SUM(C89:AB89)</f>
        <v>25432.105705</v>
      </c>
    </row>
    <row r="90" customFormat="false" ht="13.2" hidden="false" customHeight="false" outlineLevel="0" collapsed="false">
      <c r="A90" s="32" t="s">
        <v>41</v>
      </c>
      <c r="B90" s="6" t="n">
        <v>26</v>
      </c>
      <c r="C90" s="43" t="n">
        <f aca="false">C59</f>
        <v>8625.72833333333</v>
      </c>
      <c r="D90" s="43" t="n">
        <f aca="false">E59</f>
        <v>7750.2085465</v>
      </c>
      <c r="E90" s="43" t="n">
        <f aca="false">J59</f>
        <v>6903.43666666667</v>
      </c>
      <c r="F90" s="43" t="n">
        <f aca="false">D59</f>
        <v>1774.33833333333</v>
      </c>
      <c r="G90" s="43" t="n">
        <f aca="false">F59</f>
        <v>21.1529516666667</v>
      </c>
      <c r="H90" s="43" t="n">
        <f aca="false">G59</f>
        <v>352.585166666667</v>
      </c>
      <c r="I90" s="43" t="n">
        <f aca="false">H59</f>
        <v>468.78745</v>
      </c>
      <c r="J90" s="43" t="n">
        <f aca="false">I59</f>
        <v>375.902</v>
      </c>
      <c r="K90" s="43" t="n">
        <f aca="false">L59</f>
        <v>778.845333333333</v>
      </c>
      <c r="L90" s="43" t="n">
        <f aca="false">M59</f>
        <v>157.7408</v>
      </c>
      <c r="M90" s="43" t="n">
        <f aca="false">N59</f>
        <v>701.262041666667</v>
      </c>
      <c r="N90" s="43" t="n">
        <f aca="false">O59</f>
        <v>30.5982416666667</v>
      </c>
      <c r="O90" s="43" t="n">
        <f aca="false">P59</f>
        <v>657.319666666667</v>
      </c>
      <c r="P90" s="43" t="n">
        <f aca="false">Q59</f>
        <v>31.361605</v>
      </c>
      <c r="Q90" s="43" t="n">
        <f aca="false">R59</f>
        <v>109.04722</v>
      </c>
      <c r="R90" s="43" t="n">
        <f aca="false">U59</f>
        <v>1197.89133333333</v>
      </c>
      <c r="S90" s="43" t="n">
        <f aca="false">W59</f>
        <v>4111.60666666667</v>
      </c>
      <c r="T90" s="43" t="n">
        <f aca="false">X59</f>
        <v>389.3675</v>
      </c>
      <c r="U90" s="43" t="n">
        <f aca="false">Y59</f>
        <v>440.743116666667</v>
      </c>
      <c r="V90" s="43" t="n">
        <f aca="false">Z59</f>
        <v>1898.57166666667</v>
      </c>
      <c r="W90" s="43" t="n">
        <f aca="false">AA59</f>
        <v>631.259166666667</v>
      </c>
      <c r="X90" s="43" t="n">
        <f aca="false">AB59</f>
        <v>1435.67725</v>
      </c>
      <c r="Y90" s="43" t="n">
        <f aca="false">V59</f>
        <v>819.5415</v>
      </c>
      <c r="Z90" s="43" t="n">
        <f aca="false">S59</f>
        <v>1.13582183333333</v>
      </c>
      <c r="AA90" s="43" t="n">
        <f aca="false">K59</f>
        <v>517.608666666667</v>
      </c>
      <c r="AB90" s="47" t="n">
        <f aca="false">T59</f>
        <v>0</v>
      </c>
      <c r="AC90" s="44" t="n">
        <f aca="false">SUM(C90:AB90)</f>
        <v>40181.717045</v>
      </c>
    </row>
    <row r="91" customFormat="false" ht="13.2" hidden="false" customHeight="false" outlineLevel="0" collapsed="false">
      <c r="B91" s="38"/>
    </row>
    <row r="92" customFormat="false" ht="13.2" hidden="false" customHeight="false" outlineLevel="0" collapsed="false">
      <c r="B92" s="38"/>
    </row>
    <row r="93" customFormat="false" ht="13.2" hidden="false" customHeight="false" outlineLevel="0" collapsed="false">
      <c r="B93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99"/>
    <col collapsed="false" customWidth="false" hidden="false" outlineLevel="0" max="4" min="4" style="48" width="9.1"/>
    <col collapsed="false" customWidth="true" hidden="false" outlineLevel="0" max="6" min="6" style="0" width="19.1"/>
    <col collapsed="false" customWidth="true" hidden="false" outlineLevel="0" max="8" min="8" style="0" width="12.43"/>
    <col collapsed="false" customWidth="true" hidden="false" outlineLevel="0" max="10" min="10" style="0" width="16.1"/>
  </cols>
  <sheetData>
    <row r="1" customFormat="false" ht="13.2" hidden="false" customHeight="false" outlineLevel="0" collapsed="false">
      <c r="A1" s="23" t="s">
        <v>80</v>
      </c>
      <c r="B1" s="24"/>
      <c r="C1" s="24"/>
      <c r="E1" s="49"/>
      <c r="F1" s="23" t="s">
        <v>81</v>
      </c>
      <c r="G1" s="24"/>
    </row>
    <row r="2" customFormat="false" ht="13.2" hidden="false" customHeight="false" outlineLevel="0" collapsed="false">
      <c r="A2" s="12" t="s">
        <v>82</v>
      </c>
      <c r="B2" s="12" t="s">
        <v>83</v>
      </c>
      <c r="C2" s="12" t="s">
        <v>15</v>
      </c>
      <c r="F2" s="13" t="s">
        <v>16</v>
      </c>
      <c r="G2" s="50" t="n">
        <v>1</v>
      </c>
      <c r="I2" s="51" t="s">
        <v>84</v>
      </c>
      <c r="J2" s="12" t="s">
        <v>85</v>
      </c>
      <c r="K2" s="51" t="s">
        <v>86</v>
      </c>
    </row>
    <row r="3" customFormat="false" ht="13.2" hidden="false" customHeight="false" outlineLevel="0" collapsed="false">
      <c r="A3" s="52" t="s">
        <v>87</v>
      </c>
      <c r="B3" s="0" t="n">
        <v>1</v>
      </c>
      <c r="C3" s="0" t="n">
        <v>1</v>
      </c>
      <c r="F3" s="13" t="s">
        <v>17</v>
      </c>
      <c r="G3" s="50" t="n">
        <v>2</v>
      </c>
      <c r="I3" s="53" t="n">
        <v>1</v>
      </c>
      <c r="J3" s="52" t="s">
        <v>87</v>
      </c>
      <c r="K3" s="54" t="n">
        <v>1</v>
      </c>
    </row>
    <row r="4" customFormat="false" ht="13.2" hidden="false" customHeight="false" outlineLevel="0" collapsed="false">
      <c r="A4" s="9" t="s">
        <v>0</v>
      </c>
      <c r="B4" s="0" t="n">
        <v>2</v>
      </c>
      <c r="C4" s="0" t="n">
        <v>2</v>
      </c>
      <c r="F4" s="14" t="s">
        <v>18</v>
      </c>
      <c r="G4" s="50" t="n">
        <v>3</v>
      </c>
      <c r="I4" s="53" t="n">
        <v>2</v>
      </c>
      <c r="J4" s="9" t="s">
        <v>0</v>
      </c>
      <c r="K4" s="54" t="n">
        <v>2</v>
      </c>
    </row>
    <row r="5" customFormat="false" ht="13.2" hidden="false" customHeight="false" outlineLevel="0" collapsed="false">
      <c r="A5" s="9" t="s">
        <v>1</v>
      </c>
      <c r="B5" s="0" t="n">
        <v>3</v>
      </c>
      <c r="C5" s="0" t="n">
        <v>2</v>
      </c>
      <c r="F5" s="13" t="s">
        <v>19</v>
      </c>
      <c r="G5" s="50" t="n">
        <v>4</v>
      </c>
      <c r="I5" s="53" t="n">
        <v>3</v>
      </c>
      <c r="J5" s="9" t="s">
        <v>1</v>
      </c>
      <c r="K5" s="54" t="n">
        <v>3</v>
      </c>
    </row>
    <row r="6" customFormat="false" ht="13.2" hidden="false" customHeight="false" outlineLevel="0" collapsed="false">
      <c r="A6" s="9" t="s">
        <v>2</v>
      </c>
      <c r="B6" s="0" t="n">
        <v>4</v>
      </c>
      <c r="C6" s="0" t="n">
        <v>2</v>
      </c>
      <c r="F6" s="15" t="s">
        <v>20</v>
      </c>
      <c r="G6" s="50" t="n">
        <v>5</v>
      </c>
      <c r="I6" s="53" t="n">
        <v>4</v>
      </c>
      <c r="J6" s="9" t="s">
        <v>2</v>
      </c>
      <c r="K6" s="54" t="n">
        <v>4</v>
      </c>
    </row>
    <row r="7" customFormat="false" ht="13.2" hidden="false" customHeight="false" outlineLevel="0" collapsed="false">
      <c r="A7" s="9" t="s">
        <v>3</v>
      </c>
      <c r="B7" s="0" t="n">
        <v>5</v>
      </c>
      <c r="C7" s="0" t="n">
        <v>2</v>
      </c>
      <c r="F7" s="15" t="s">
        <v>21</v>
      </c>
      <c r="G7" s="50" t="n">
        <v>6</v>
      </c>
      <c r="I7" s="53" t="n">
        <v>5</v>
      </c>
      <c r="J7" s="9" t="s">
        <v>3</v>
      </c>
      <c r="K7" s="54" t="n">
        <v>5</v>
      </c>
    </row>
    <row r="8" customFormat="false" ht="13.2" hidden="false" customHeight="false" outlineLevel="0" collapsed="false">
      <c r="A8" s="9" t="s">
        <v>4</v>
      </c>
      <c r="B8" s="0" t="n">
        <v>6</v>
      </c>
      <c r="C8" s="0" t="n">
        <v>2</v>
      </c>
      <c r="F8" s="15" t="s">
        <v>22</v>
      </c>
      <c r="G8" s="50" t="n">
        <v>7</v>
      </c>
      <c r="I8" s="53" t="n">
        <v>6</v>
      </c>
      <c r="J8" s="9" t="s">
        <v>4</v>
      </c>
      <c r="K8" s="54" t="n">
        <v>6</v>
      </c>
    </row>
    <row r="9" customFormat="false" ht="13.2" hidden="false" customHeight="false" outlineLevel="0" collapsed="false">
      <c r="A9" s="9" t="s">
        <v>5</v>
      </c>
      <c r="B9" s="0" t="n">
        <v>7</v>
      </c>
      <c r="C9" s="0" t="n">
        <v>2</v>
      </c>
      <c r="F9" s="16" t="s">
        <v>23</v>
      </c>
      <c r="G9" s="50" t="n">
        <v>8</v>
      </c>
      <c r="I9" s="53" t="n">
        <v>7</v>
      </c>
      <c r="J9" s="9" t="s">
        <v>5</v>
      </c>
      <c r="K9" s="54" t="n">
        <v>7</v>
      </c>
    </row>
    <row r="10" customFormat="false" ht="13.2" hidden="false" customHeight="false" outlineLevel="0" collapsed="false">
      <c r="A10" s="9" t="s">
        <v>6</v>
      </c>
      <c r="B10" s="0" t="n">
        <v>8</v>
      </c>
      <c r="C10" s="0" t="n">
        <v>2</v>
      </c>
      <c r="F10" s="16" t="s">
        <v>24</v>
      </c>
      <c r="G10" s="50" t="n">
        <v>9</v>
      </c>
      <c r="I10" s="53" t="n">
        <v>8</v>
      </c>
      <c r="J10" s="9" t="s">
        <v>6</v>
      </c>
      <c r="K10" s="54" t="n">
        <v>8</v>
      </c>
    </row>
    <row r="11" customFormat="false" ht="13.2" hidden="false" customHeight="false" outlineLevel="0" collapsed="false">
      <c r="A11" s="9" t="s">
        <v>7</v>
      </c>
      <c r="B11" s="0" t="n">
        <v>9</v>
      </c>
      <c r="C11" s="0" t="n">
        <v>2</v>
      </c>
      <c r="F11" s="16" t="s">
        <v>25</v>
      </c>
      <c r="G11" s="50" t="n">
        <v>10</v>
      </c>
      <c r="I11" s="53" t="n">
        <v>9</v>
      </c>
      <c r="J11" s="9" t="s">
        <v>7</v>
      </c>
      <c r="K11" s="54" t="n">
        <v>9</v>
      </c>
    </row>
    <row r="12" customFormat="false" ht="13.2" hidden="false" customHeight="false" outlineLevel="0" collapsed="false">
      <c r="A12" s="29" t="s">
        <v>18</v>
      </c>
      <c r="B12" s="0" t="n">
        <v>10</v>
      </c>
      <c r="C12" s="0" t="n">
        <v>3</v>
      </c>
      <c r="F12" s="17" t="s">
        <v>26</v>
      </c>
      <c r="G12" s="50" t="n">
        <v>11</v>
      </c>
      <c r="I12" s="53" t="n">
        <v>10</v>
      </c>
      <c r="J12" s="29" t="s">
        <v>18</v>
      </c>
      <c r="K12" s="54" t="n">
        <v>10</v>
      </c>
    </row>
    <row r="13" customFormat="false" ht="13.2" hidden="false" customHeight="false" outlineLevel="0" collapsed="false">
      <c r="A13" s="27" t="s">
        <v>19</v>
      </c>
      <c r="B13" s="0" t="n">
        <v>11</v>
      </c>
      <c r="C13" s="0" t="n">
        <v>4</v>
      </c>
      <c r="F13" s="18" t="s">
        <v>27</v>
      </c>
      <c r="G13" s="50" t="n">
        <v>12</v>
      </c>
      <c r="I13" s="53" t="n">
        <v>11</v>
      </c>
      <c r="J13" s="27" t="s">
        <v>19</v>
      </c>
      <c r="K13" s="54" t="n">
        <v>11</v>
      </c>
    </row>
    <row r="14" customFormat="false" ht="13.2" hidden="false" customHeight="false" outlineLevel="0" collapsed="false">
      <c r="A14" s="30" t="s">
        <v>20</v>
      </c>
      <c r="B14" s="0" t="n">
        <v>12</v>
      </c>
      <c r="C14" s="0" t="n">
        <v>5</v>
      </c>
      <c r="F14" s="18" t="s">
        <v>28</v>
      </c>
      <c r="G14" s="50" t="n">
        <v>13</v>
      </c>
      <c r="I14" s="53" t="n">
        <v>12</v>
      </c>
      <c r="J14" s="30" t="s">
        <v>20</v>
      </c>
      <c r="K14" s="54" t="n">
        <v>12</v>
      </c>
    </row>
    <row r="15" customFormat="false" ht="13.2" hidden="false" customHeight="false" outlineLevel="0" collapsed="false">
      <c r="A15" s="30" t="s">
        <v>21</v>
      </c>
      <c r="B15" s="0" t="n">
        <v>13</v>
      </c>
      <c r="C15" s="0" t="n">
        <v>6</v>
      </c>
      <c r="F15" s="18" t="s">
        <v>29</v>
      </c>
      <c r="G15" s="50" t="n">
        <v>14</v>
      </c>
      <c r="I15" s="53" t="n">
        <v>13</v>
      </c>
      <c r="J15" s="30" t="s">
        <v>21</v>
      </c>
      <c r="K15" s="54" t="n">
        <v>13</v>
      </c>
    </row>
    <row r="16" customFormat="false" ht="13.2" hidden="false" customHeight="false" outlineLevel="0" collapsed="false">
      <c r="A16" s="30" t="s">
        <v>22</v>
      </c>
      <c r="B16" s="0" t="n">
        <v>14</v>
      </c>
      <c r="C16" s="0" t="n">
        <v>7</v>
      </c>
      <c r="F16" s="18" t="s">
        <v>30</v>
      </c>
      <c r="G16" s="50" t="n">
        <v>15</v>
      </c>
      <c r="I16" s="53" t="n">
        <v>14</v>
      </c>
      <c r="J16" s="30" t="s">
        <v>22</v>
      </c>
      <c r="K16" s="54" t="n">
        <v>14</v>
      </c>
    </row>
    <row r="17" customFormat="false" ht="13.2" hidden="false" customHeight="false" outlineLevel="0" collapsed="false">
      <c r="A17" s="31" t="s">
        <v>23</v>
      </c>
      <c r="B17" s="0" t="n">
        <v>15</v>
      </c>
      <c r="C17" s="0" t="n">
        <v>7</v>
      </c>
      <c r="F17" s="17" t="s">
        <v>31</v>
      </c>
      <c r="G17" s="50" t="n">
        <v>16</v>
      </c>
      <c r="I17" s="53" t="n">
        <v>15</v>
      </c>
      <c r="J17" s="31" t="s">
        <v>23</v>
      </c>
      <c r="K17" s="54" t="n">
        <v>15</v>
      </c>
    </row>
    <row r="18" customFormat="false" ht="13.2" hidden="false" customHeight="false" outlineLevel="0" collapsed="false">
      <c r="A18" s="31" t="s">
        <v>24</v>
      </c>
      <c r="B18" s="0" t="n">
        <v>16</v>
      </c>
      <c r="C18" s="0" t="n">
        <v>7</v>
      </c>
      <c r="F18" s="19" t="s">
        <v>32</v>
      </c>
      <c r="G18" s="50" t="n">
        <v>17</v>
      </c>
      <c r="I18" s="53" t="n">
        <v>16</v>
      </c>
      <c r="J18" s="31" t="s">
        <v>24</v>
      </c>
      <c r="K18" s="54" t="n">
        <v>16</v>
      </c>
    </row>
    <row r="19" customFormat="false" ht="13.2" hidden="false" customHeight="false" outlineLevel="0" collapsed="false">
      <c r="A19" s="31" t="s">
        <v>25</v>
      </c>
      <c r="B19" s="0" t="n">
        <v>17</v>
      </c>
      <c r="C19" s="0" t="n">
        <v>7</v>
      </c>
      <c r="F19" s="20" t="s">
        <v>33</v>
      </c>
      <c r="G19" s="50" t="n">
        <v>18</v>
      </c>
      <c r="I19" s="53" t="n">
        <v>17</v>
      </c>
      <c r="J19" s="31" t="s">
        <v>25</v>
      </c>
      <c r="K19" s="54" t="n">
        <v>17</v>
      </c>
    </row>
    <row r="20" customFormat="false" ht="13.2" hidden="false" customHeight="false" outlineLevel="0" collapsed="false">
      <c r="A20" s="32" t="s">
        <v>26</v>
      </c>
      <c r="B20" s="0" t="n">
        <v>18</v>
      </c>
      <c r="C20" s="0" t="n">
        <v>7</v>
      </c>
      <c r="F20" s="20" t="s">
        <v>34</v>
      </c>
      <c r="G20" s="50" t="n">
        <v>19</v>
      </c>
      <c r="I20" s="53" t="n">
        <v>18</v>
      </c>
      <c r="J20" s="32" t="s">
        <v>26</v>
      </c>
      <c r="K20" s="54" t="n">
        <v>18</v>
      </c>
    </row>
    <row r="21" customFormat="false" ht="13.2" hidden="false" customHeight="false" outlineLevel="0" collapsed="false">
      <c r="A21" s="33" t="s">
        <v>27</v>
      </c>
      <c r="B21" s="0" t="n">
        <v>19</v>
      </c>
      <c r="C21" s="0" t="n">
        <v>7</v>
      </c>
      <c r="F21" s="20" t="s">
        <v>35</v>
      </c>
      <c r="G21" s="50" t="n">
        <v>20</v>
      </c>
      <c r="I21" s="53" t="n">
        <v>19</v>
      </c>
      <c r="J21" s="33" t="s">
        <v>27</v>
      </c>
      <c r="K21" s="54" t="n">
        <v>19</v>
      </c>
    </row>
    <row r="22" customFormat="false" ht="13.2" hidden="false" customHeight="false" outlineLevel="0" collapsed="false">
      <c r="A22" s="33" t="s">
        <v>28</v>
      </c>
      <c r="B22" s="0" t="n">
        <v>20</v>
      </c>
      <c r="C22" s="0" t="n">
        <v>7</v>
      </c>
      <c r="F22" s="20" t="s">
        <v>36</v>
      </c>
      <c r="G22" s="50" t="n">
        <v>21</v>
      </c>
      <c r="I22" s="53" t="n">
        <v>20</v>
      </c>
      <c r="J22" s="33" t="s">
        <v>28</v>
      </c>
      <c r="K22" s="54" t="n">
        <v>20</v>
      </c>
    </row>
    <row r="23" customFormat="false" ht="13.2" hidden="false" customHeight="false" outlineLevel="0" collapsed="false">
      <c r="A23" s="33" t="s">
        <v>29</v>
      </c>
      <c r="B23" s="0" t="n">
        <v>21</v>
      </c>
      <c r="C23" s="0" t="n">
        <v>7</v>
      </c>
      <c r="F23" s="14" t="s">
        <v>37</v>
      </c>
      <c r="G23" s="50" t="n">
        <v>22</v>
      </c>
      <c r="I23" s="53" t="n">
        <v>21</v>
      </c>
      <c r="J23" s="33" t="s">
        <v>29</v>
      </c>
      <c r="K23" s="54" t="n">
        <v>21</v>
      </c>
    </row>
    <row r="24" customFormat="false" ht="13.2" hidden="false" customHeight="false" outlineLevel="0" collapsed="false">
      <c r="A24" s="33" t="s">
        <v>30</v>
      </c>
      <c r="B24" s="0" t="n">
        <v>22</v>
      </c>
      <c r="C24" s="0" t="n">
        <v>7</v>
      </c>
      <c r="F24" s="20" t="s">
        <v>38</v>
      </c>
      <c r="G24" s="50" t="n">
        <v>23</v>
      </c>
      <c r="I24" s="53" t="n">
        <v>22</v>
      </c>
      <c r="J24" s="33" t="s">
        <v>30</v>
      </c>
      <c r="K24" s="54" t="n">
        <v>22</v>
      </c>
    </row>
    <row r="25" customFormat="false" ht="13.2" hidden="false" customHeight="false" outlineLevel="0" collapsed="false">
      <c r="A25" s="32" t="s">
        <v>31</v>
      </c>
      <c r="B25" s="0" t="n">
        <v>23</v>
      </c>
      <c r="C25" s="0" t="n">
        <v>7</v>
      </c>
      <c r="F25" s="18" t="s">
        <v>39</v>
      </c>
      <c r="G25" s="50" t="n">
        <v>24</v>
      </c>
      <c r="I25" s="53" t="n">
        <v>23</v>
      </c>
      <c r="J25" s="32" t="s">
        <v>31</v>
      </c>
      <c r="K25" s="54" t="n">
        <v>23</v>
      </c>
    </row>
    <row r="26" customFormat="false" ht="13.2" hidden="false" customHeight="false" outlineLevel="0" collapsed="false">
      <c r="A26" s="34" t="s">
        <v>32</v>
      </c>
      <c r="B26" s="0" t="n">
        <v>24</v>
      </c>
      <c r="C26" s="0" t="n">
        <v>7</v>
      </c>
      <c r="F26" s="17" t="s">
        <v>40</v>
      </c>
      <c r="G26" s="50" t="n">
        <v>25</v>
      </c>
      <c r="I26" s="53" t="n">
        <v>24</v>
      </c>
      <c r="J26" s="34" t="s">
        <v>32</v>
      </c>
      <c r="K26" s="54" t="n">
        <v>24</v>
      </c>
    </row>
    <row r="27" customFormat="false" ht="13.2" hidden="false" customHeight="false" outlineLevel="0" collapsed="false">
      <c r="A27" s="35" t="s">
        <v>33</v>
      </c>
      <c r="B27" s="0" t="n">
        <v>25</v>
      </c>
      <c r="C27" s="0" t="n">
        <v>7</v>
      </c>
      <c r="F27" s="17" t="s">
        <v>41</v>
      </c>
      <c r="G27" s="50" t="n">
        <v>26</v>
      </c>
      <c r="I27" s="55" t="n">
        <v>25</v>
      </c>
      <c r="J27" s="35" t="s">
        <v>33</v>
      </c>
      <c r="K27" s="54" t="n">
        <v>25</v>
      </c>
    </row>
    <row r="28" customFormat="false" ht="13.2" hidden="false" customHeight="false" outlineLevel="0" collapsed="false">
      <c r="A28" s="35" t="s">
        <v>34</v>
      </c>
      <c r="B28" s="0" t="n">
        <v>26</v>
      </c>
      <c r="C28" s="0" t="n">
        <v>7</v>
      </c>
      <c r="I28" s="53" t="n">
        <v>26</v>
      </c>
      <c r="J28" s="35" t="s">
        <v>34</v>
      </c>
      <c r="K28" s="54" t="n">
        <v>26</v>
      </c>
    </row>
    <row r="29" customFormat="false" ht="13.2" hidden="false" customHeight="false" outlineLevel="0" collapsed="false">
      <c r="A29" s="35" t="s">
        <v>35</v>
      </c>
      <c r="B29" s="0" t="n">
        <v>27</v>
      </c>
      <c r="C29" s="0" t="n">
        <v>7</v>
      </c>
      <c r="I29" s="53" t="n">
        <v>27</v>
      </c>
      <c r="J29" s="35" t="s">
        <v>35</v>
      </c>
      <c r="K29" s="54" t="n">
        <v>27</v>
      </c>
    </row>
    <row r="30" customFormat="false" ht="13.2" hidden="false" customHeight="false" outlineLevel="0" collapsed="false">
      <c r="A30" s="35" t="s">
        <v>36</v>
      </c>
      <c r="B30" s="0" t="n">
        <v>28</v>
      </c>
      <c r="C30" s="0" t="n">
        <v>7</v>
      </c>
      <c r="I30" s="53" t="n">
        <v>28</v>
      </c>
      <c r="J30" s="35" t="s">
        <v>36</v>
      </c>
      <c r="K30" s="54" t="n">
        <v>28</v>
      </c>
    </row>
    <row r="31" customFormat="false" ht="13.2" hidden="false" customHeight="false" outlineLevel="0" collapsed="false">
      <c r="A31" s="29" t="s">
        <v>37</v>
      </c>
      <c r="B31" s="0" t="n">
        <v>29</v>
      </c>
      <c r="C31" s="0" t="n">
        <v>7</v>
      </c>
      <c r="I31" s="53" t="n">
        <v>29</v>
      </c>
      <c r="J31" s="29" t="s">
        <v>37</v>
      </c>
      <c r="K31" s="24" t="n">
        <v>29</v>
      </c>
    </row>
    <row r="32" customFormat="false" ht="13.2" hidden="false" customHeight="false" outlineLevel="0" collapsed="false">
      <c r="A32" s="35" t="s">
        <v>38</v>
      </c>
      <c r="B32" s="0" t="n">
        <v>30</v>
      </c>
      <c r="C32" s="0" t="n">
        <v>7</v>
      </c>
      <c r="I32" s="53" t="n">
        <v>30</v>
      </c>
      <c r="J32" s="35" t="s">
        <v>38</v>
      </c>
      <c r="K32" s="24" t="n">
        <v>30</v>
      </c>
    </row>
    <row r="33" customFormat="false" ht="13.2" hidden="false" customHeight="false" outlineLevel="0" collapsed="false">
      <c r="A33" s="33" t="s">
        <v>39</v>
      </c>
      <c r="B33" s="0" t="n">
        <v>31</v>
      </c>
      <c r="C33" s="0" t="n">
        <v>7</v>
      </c>
      <c r="I33" s="53" t="n">
        <v>31</v>
      </c>
      <c r="J33" s="33" t="s">
        <v>39</v>
      </c>
      <c r="K33" s="24" t="n">
        <v>31</v>
      </c>
    </row>
    <row r="34" customFormat="false" ht="13.2" hidden="false" customHeight="false" outlineLevel="0" collapsed="false">
      <c r="A34" s="32" t="s">
        <v>40</v>
      </c>
      <c r="B34" s="0" t="n">
        <v>32</v>
      </c>
      <c r="C34" s="0" t="n">
        <v>7</v>
      </c>
      <c r="I34" s="53" t="n">
        <v>32</v>
      </c>
      <c r="J34" s="32" t="s">
        <v>40</v>
      </c>
      <c r="K34" s="24" t="n">
        <v>32</v>
      </c>
    </row>
    <row r="35" customFormat="false" ht="13.2" hidden="false" customHeight="false" outlineLevel="0" collapsed="false">
      <c r="A35" s="32" t="s">
        <v>41</v>
      </c>
      <c r="B35" s="0" t="n">
        <v>33</v>
      </c>
      <c r="C35" s="0" t="n">
        <v>7</v>
      </c>
      <c r="I35" s="56" t="n">
        <v>33</v>
      </c>
      <c r="J35" s="32" t="s">
        <v>41</v>
      </c>
      <c r="K35" s="24" t="n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23:14:59Z</dcterms:created>
  <dc:creator>HOANG MEO</dc:creator>
  <dc:description/>
  <dc:language>en-US</dc:language>
  <cp:lastModifiedBy>lubsuser</cp:lastModifiedBy>
  <dcterms:modified xsi:type="dcterms:W3CDTF">2007-11-10T23:39:24Z</dcterms:modified>
  <cp:revision>0</cp:revision>
  <dc:subject/>
  <dc:title/>
</cp:coreProperties>
</file>