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  <sheet name="Sheet22" sheetId="22" state="visible" r:id="rId23"/>
    <sheet name="Sheet23" sheetId="23" state="visible" r:id="rId24"/>
    <sheet name="Sheet24" sheetId="24" state="visible" r:id="rId25"/>
    <sheet name="Sheet25" sheetId="25" state="visible" r:id="rId26"/>
    <sheet name="Sheet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124">
  <si>
    <t xml:space="preserve">y</t>
  </si>
  <si>
    <t xml:space="preserve">p</t>
  </si>
  <si>
    <t xml:space="preserve">dp</t>
  </si>
  <si>
    <t xml:space="preserve">q</t>
  </si>
  <si>
    <t xml:space="preserve">e</t>
  </si>
  <si>
    <t xml:space="preserve">r</t>
  </si>
  <si>
    <t xml:space="preserve">h</t>
  </si>
  <si>
    <t xml:space="preserve">ex</t>
  </si>
  <si>
    <t xml:space="preserve">im</t>
  </si>
  <si>
    <t xml:space="preserve">po</t>
  </si>
  <si>
    <t xml:space="preserve">rs</t>
  </si>
  <si>
    <t xml:space="preserve">qs</t>
  </si>
  <si>
    <t xml:space="preserve">hs</t>
  </si>
  <si>
    <t xml:space="preserve">dps</t>
  </si>
  <si>
    <t xml:space="preserve">ys</t>
  </si>
  <si>
    <t xml:space="preserve">es</t>
  </si>
  <si>
    <t xml:space="preserve">ps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5!$D$1</c:f>
              <c:strCache>
                <c:ptCount val="1"/>
                <c:pt idx="0">
                  <c:v>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5!$D$2:$D$108</c:f>
              <c:numCache>
                <c:formatCode>General</c:formatCode>
                <c:ptCount val="107"/>
                <c:pt idx="0">
                  <c:v>0.0554504597255621</c:v>
                </c:pt>
                <c:pt idx="1">
                  <c:v>0.0636310304022061</c:v>
                </c:pt>
                <c:pt idx="2">
                  <c:v>0.0491744016096982</c:v>
                </c:pt>
                <c:pt idx="3">
                  <c:v>0.0782046534538989</c:v>
                </c:pt>
                <c:pt idx="4">
                  <c:v>0.0587948368799314</c:v>
                </c:pt>
                <c:pt idx="5">
                  <c:v>0.0516151750867333</c:v>
                </c:pt>
                <c:pt idx="6">
                  <c:v>0.0624694792321998</c:v>
                </c:pt>
                <c:pt idx="7">
                  <c:v>0.110601156573922</c:v>
                </c:pt>
                <c:pt idx="8">
                  <c:v>0.142278948875124</c:v>
                </c:pt>
                <c:pt idx="9">
                  <c:v>0.189283922612628</c:v>
                </c:pt>
                <c:pt idx="10">
                  <c:v>0.187149780256619</c:v>
                </c:pt>
                <c:pt idx="11">
                  <c:v>0.234080282091444</c:v>
                </c:pt>
                <c:pt idx="12">
                  <c:v>0.15346598902328</c:v>
                </c:pt>
                <c:pt idx="13">
                  <c:v>0.122562563463642</c:v>
                </c:pt>
                <c:pt idx="14">
                  <c:v>0.117954160165193</c:v>
                </c:pt>
                <c:pt idx="15">
                  <c:v>0.156684704520334</c:v>
                </c:pt>
                <c:pt idx="16">
                  <c:v>0.120657223730435</c:v>
                </c:pt>
                <c:pt idx="17">
                  <c:v>0.0952065212443527</c:v>
                </c:pt>
                <c:pt idx="18">
                  <c:v>0.0998210195323578</c:v>
                </c:pt>
                <c:pt idx="19">
                  <c:v>0.150351325814276</c:v>
                </c:pt>
                <c:pt idx="20">
                  <c:v>0.0927704928203127</c:v>
                </c:pt>
                <c:pt idx="21">
                  <c:v>0.100484574520129</c:v>
                </c:pt>
                <c:pt idx="22">
                  <c:v>0.130155954029282</c:v>
                </c:pt>
                <c:pt idx="23">
                  <c:v>0.187432362335173</c:v>
                </c:pt>
                <c:pt idx="24">
                  <c:v>0.152922979341606</c:v>
                </c:pt>
                <c:pt idx="25">
                  <c:v>0.179144022618912</c:v>
                </c:pt>
                <c:pt idx="26">
                  <c:v>0.189076565303488</c:v>
                </c:pt>
                <c:pt idx="27">
                  <c:v>0.217935445774771</c:v>
                </c:pt>
                <c:pt idx="28">
                  <c:v>0.221699340078019</c:v>
                </c:pt>
                <c:pt idx="29">
                  <c:v>0.222316825722262</c:v>
                </c:pt>
                <c:pt idx="30">
                  <c:v>0.247826172209034</c:v>
                </c:pt>
                <c:pt idx="31">
                  <c:v>0.328605205390748</c:v>
                </c:pt>
                <c:pt idx="32">
                  <c:v>0.108502069816458</c:v>
                </c:pt>
                <c:pt idx="33">
                  <c:v>0.0442982842198343</c:v>
                </c:pt>
                <c:pt idx="34">
                  <c:v>0.0302591780346058</c:v>
                </c:pt>
                <c:pt idx="35">
                  <c:v>0.0549506758397724</c:v>
                </c:pt>
                <c:pt idx="36">
                  <c:v>0.0396532090560373</c:v>
                </c:pt>
                <c:pt idx="37">
                  <c:v>0.0320096236981304</c:v>
                </c:pt>
                <c:pt idx="38">
                  <c:v>0.0447313941609635</c:v>
                </c:pt>
                <c:pt idx="39">
                  <c:v>0.0945957354474922</c:v>
                </c:pt>
                <c:pt idx="40">
                  <c:v>0.0530121293835721</c:v>
                </c:pt>
                <c:pt idx="41">
                  <c:v>0.0543044328781641</c:v>
                </c:pt>
                <c:pt idx="42">
                  <c:v>0.0573424185720177</c:v>
                </c:pt>
                <c:pt idx="43">
                  <c:v>0.0706497247384359</c:v>
                </c:pt>
                <c:pt idx="44">
                  <c:v>0.0355415449433991</c:v>
                </c:pt>
                <c:pt idx="45">
                  <c:v>0.0269261011934936</c:v>
                </c:pt>
                <c:pt idx="46">
                  <c:v>0.0447549887007832</c:v>
                </c:pt>
                <c:pt idx="47">
                  <c:v>0.0527774541435928</c:v>
                </c:pt>
                <c:pt idx="48">
                  <c:v>0.0261614552936269</c:v>
                </c:pt>
                <c:pt idx="49">
                  <c:v>0.0199497528553096</c:v>
                </c:pt>
                <c:pt idx="50">
                  <c:v>0.0252467514512591</c:v>
                </c:pt>
                <c:pt idx="51">
                  <c:v>0.0319861120883322</c:v>
                </c:pt>
                <c:pt idx="52">
                  <c:v>0.0179927945430629</c:v>
                </c:pt>
                <c:pt idx="53">
                  <c:v>0.0164424646859938</c:v>
                </c:pt>
                <c:pt idx="54">
                  <c:v>0.0162440673452227</c:v>
                </c:pt>
                <c:pt idx="55">
                  <c:v>0.0193809120781294</c:v>
                </c:pt>
                <c:pt idx="56">
                  <c:v>0.0148900493233106</c:v>
                </c:pt>
                <c:pt idx="57">
                  <c:v>0.0148260348195941</c:v>
                </c:pt>
                <c:pt idx="58">
                  <c:v>0.0179838022767345</c:v>
                </c:pt>
                <c:pt idx="59">
                  <c:v>0.0921150866603102</c:v>
                </c:pt>
                <c:pt idx="60">
                  <c:v>0.166007583127554</c:v>
                </c:pt>
                <c:pt idx="61">
                  <c:v>0.0721419276670479</c:v>
                </c:pt>
                <c:pt idx="62">
                  <c:v>0.066584838375535</c:v>
                </c:pt>
                <c:pt idx="63">
                  <c:v>0.087345827373829</c:v>
                </c:pt>
                <c:pt idx="64">
                  <c:v>0.0675762239883779</c:v>
                </c:pt>
                <c:pt idx="65">
                  <c:v>0.0449825874067553</c:v>
                </c:pt>
                <c:pt idx="66">
                  <c:v>0.0480251232670828</c:v>
                </c:pt>
                <c:pt idx="67">
                  <c:v>0.0665446790304971</c:v>
                </c:pt>
                <c:pt idx="68">
                  <c:v>0.0334829464794435</c:v>
                </c:pt>
                <c:pt idx="69">
                  <c:v>0.0276467297008374</c:v>
                </c:pt>
                <c:pt idx="70">
                  <c:v>0.0312228797084195</c:v>
                </c:pt>
                <c:pt idx="71">
                  <c:v>0.0499729125039092</c:v>
                </c:pt>
                <c:pt idx="72">
                  <c:v>0.0320340009962727</c:v>
                </c:pt>
                <c:pt idx="73">
                  <c:v>0.0318428597670044</c:v>
                </c:pt>
                <c:pt idx="74">
                  <c:v>0.0479681283685549</c:v>
                </c:pt>
                <c:pt idx="75">
                  <c:v>0.0587404445281532</c:v>
                </c:pt>
                <c:pt idx="76">
                  <c:v>0.0259028334398268</c:v>
                </c:pt>
                <c:pt idx="77">
                  <c:v>0.0199053646528142</c:v>
                </c:pt>
                <c:pt idx="78">
                  <c:v>0.0238305667590613</c:v>
                </c:pt>
                <c:pt idx="79">
                  <c:v>0.0306563211282409</c:v>
                </c:pt>
                <c:pt idx="80">
                  <c:v>0.0167517584155954</c:v>
                </c:pt>
                <c:pt idx="81">
                  <c:v>0.0152597335898435</c:v>
                </c:pt>
                <c:pt idx="82">
                  <c:v>0.0227231130959433</c:v>
                </c:pt>
                <c:pt idx="83">
                  <c:v>0.017187486559199</c:v>
                </c:pt>
                <c:pt idx="84">
                  <c:v>0.0112837783636319</c:v>
                </c:pt>
                <c:pt idx="85">
                  <c:v>0.00682410181994086</c:v>
                </c:pt>
                <c:pt idx="86">
                  <c:v>0.015562488320449</c:v>
                </c:pt>
                <c:pt idx="87">
                  <c:v>0.0126464311063277</c:v>
                </c:pt>
                <c:pt idx="88">
                  <c:v>0.0116235045448718</c:v>
                </c:pt>
                <c:pt idx="89">
                  <c:v>0.0113206219413433</c:v>
                </c:pt>
                <c:pt idx="90">
                  <c:v>0.016494380951932</c:v>
                </c:pt>
                <c:pt idx="91">
                  <c:v>0.0135491392947493</c:v>
                </c:pt>
                <c:pt idx="92">
                  <c:v>0.00494360733320853</c:v>
                </c:pt>
                <c:pt idx="93">
                  <c:v>0.00491072415428651</c:v>
                </c:pt>
                <c:pt idx="94">
                  <c:v>0.015567690887945</c:v>
                </c:pt>
                <c:pt idx="95">
                  <c:v>0.0168971944743586</c:v>
                </c:pt>
                <c:pt idx="96">
                  <c:v>0.00460721673533815</c:v>
                </c:pt>
                <c:pt idx="97">
                  <c:v>0.00970713971354087</c:v>
                </c:pt>
                <c:pt idx="98">
                  <c:v>0.0207944019909263</c:v>
                </c:pt>
                <c:pt idx="99">
                  <c:v>0.0079329744361285</c:v>
                </c:pt>
                <c:pt idx="100">
                  <c:v>0.00567776157550259</c:v>
                </c:pt>
                <c:pt idx="101">
                  <c:v>0.00453797783386989</c:v>
                </c:pt>
                <c:pt idx="102">
                  <c:v>0.0123665238955608</c:v>
                </c:pt>
                <c:pt idx="103">
                  <c:v>0.0137252520882338</c:v>
                </c:pt>
                <c:pt idx="104">
                  <c:v>0.000137837030902865</c:v>
                </c:pt>
                <c:pt idx="105">
                  <c:v>0.00858492170378966</c:v>
                </c:pt>
                <c:pt idx="106">
                  <c:v>0.01816775125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5!$G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5!$G$2:$G$108</c:f>
              <c:numCache>
                <c:formatCode>General</c:formatCode>
                <c:ptCount val="107"/>
                <c:pt idx="0">
                  <c:v>0.049862874499355</c:v>
                </c:pt>
                <c:pt idx="1">
                  <c:v>0.0495009446906807</c:v>
                </c:pt>
                <c:pt idx="2">
                  <c:v>0.0579564379242609</c:v>
                </c:pt>
                <c:pt idx="3">
                  <c:v>0.0631303415761908</c:v>
                </c:pt>
                <c:pt idx="4">
                  <c:v>0.0622223169331564</c:v>
                </c:pt>
                <c:pt idx="5">
                  <c:v>0.0706862889773191</c:v>
                </c:pt>
                <c:pt idx="6">
                  <c:v>0.0720704106684069</c:v>
                </c:pt>
                <c:pt idx="7">
                  <c:v>0.0752667730154758</c:v>
                </c:pt>
                <c:pt idx="8">
                  <c:v>0.0919119058256631</c:v>
                </c:pt>
                <c:pt idx="9">
                  <c:v>0.106104425256213</c:v>
                </c:pt>
                <c:pt idx="10">
                  <c:v>0.102319955705793</c:v>
                </c:pt>
                <c:pt idx="11">
                  <c:v>0.119942074825162</c:v>
                </c:pt>
                <c:pt idx="12">
                  <c:v>0.121653723762733</c:v>
                </c:pt>
                <c:pt idx="13">
                  <c:v>0.11455123061194</c:v>
                </c:pt>
                <c:pt idx="14">
                  <c:v>0.107821060102104</c:v>
                </c:pt>
                <c:pt idx="15">
                  <c:v>0.100871287320675</c:v>
                </c:pt>
                <c:pt idx="16">
                  <c:v>0.0998952912372974</c:v>
                </c:pt>
                <c:pt idx="17">
                  <c:v>0.1017604660936</c:v>
                </c:pt>
                <c:pt idx="18">
                  <c:v>0.0983650002451831</c:v>
                </c:pt>
                <c:pt idx="19">
                  <c:v>0.103490559590528</c:v>
                </c:pt>
                <c:pt idx="20">
                  <c:v>0.119467061726652</c:v>
                </c:pt>
                <c:pt idx="21">
                  <c:v>0.13337177545694</c:v>
                </c:pt>
                <c:pt idx="22">
                  <c:v>0.1323381830128</c:v>
                </c:pt>
                <c:pt idx="23">
                  <c:v>0.141314247313507</c:v>
                </c:pt>
                <c:pt idx="24">
                  <c:v>0.149241655521494</c:v>
                </c:pt>
                <c:pt idx="25">
                  <c:v>0.159241655521494</c:v>
                </c:pt>
                <c:pt idx="26">
                  <c:v>0.180096940956625</c:v>
                </c:pt>
                <c:pt idx="27">
                  <c:v>0.178049881616355</c:v>
                </c:pt>
                <c:pt idx="28">
                  <c:v>0.171786426923549</c:v>
                </c:pt>
                <c:pt idx="29">
                  <c:v>0.168554792668607</c:v>
                </c:pt>
                <c:pt idx="30">
                  <c:v>0.189476106943806</c:v>
                </c:pt>
                <c:pt idx="31">
                  <c:v>0.213042564169134</c:v>
                </c:pt>
                <c:pt idx="32">
                  <c:v>0.10477624845305</c:v>
                </c:pt>
                <c:pt idx="33">
                  <c:v>0.0861042554108075</c:v>
                </c:pt>
                <c:pt idx="34">
                  <c:v>0.0995765527274212</c:v>
                </c:pt>
                <c:pt idx="35">
                  <c:v>0.100096390591216</c:v>
                </c:pt>
                <c:pt idx="36">
                  <c:v>0.106099028455632</c:v>
                </c:pt>
                <c:pt idx="37">
                  <c:v>0.0818097567866155</c:v>
                </c:pt>
                <c:pt idx="38">
                  <c:v>0.0826015042794055</c:v>
                </c:pt>
                <c:pt idx="39">
                  <c:v>0.0918139175276045</c:v>
                </c:pt>
                <c:pt idx="40">
                  <c:v>0.0804906193383788</c:v>
                </c:pt>
                <c:pt idx="41">
                  <c:v>0.0659306430796977</c:v>
                </c:pt>
                <c:pt idx="42">
                  <c:v>0.0587745521989367</c:v>
                </c:pt>
                <c:pt idx="43">
                  <c:v>0.0516382718731625</c:v>
                </c:pt>
                <c:pt idx="44">
                  <c:v>0.0446271157123255</c:v>
                </c:pt>
                <c:pt idx="45">
                  <c:v>0.0404801751486354</c:v>
                </c:pt>
                <c:pt idx="46">
                  <c:v>0.0393507036178789</c:v>
                </c:pt>
                <c:pt idx="47">
                  <c:v>0.0325449142071213</c:v>
                </c:pt>
                <c:pt idx="48">
                  <c:v>0.032076315038231</c:v>
                </c:pt>
                <c:pt idx="49">
                  <c:v>0.0387232439215195</c:v>
                </c:pt>
                <c:pt idx="50">
                  <c:v>0.0416750439727495</c:v>
                </c:pt>
                <c:pt idx="51">
                  <c:v>0.0399124543823844</c:v>
                </c:pt>
                <c:pt idx="52">
                  <c:v>0.0361765552498146</c:v>
                </c:pt>
                <c:pt idx="53">
                  <c:v>0.0326912674698881</c:v>
                </c:pt>
                <c:pt idx="54">
                  <c:v>0.0307682547473682</c:v>
                </c:pt>
                <c:pt idx="55">
                  <c:v>0.0236001688553711</c:v>
                </c:pt>
                <c:pt idx="56">
                  <c:v>0.0373419579127059</c:v>
                </c:pt>
                <c:pt idx="57">
                  <c:v>0.0351506146519052</c:v>
                </c:pt>
                <c:pt idx="58">
                  <c:v>0.0355555978119147</c:v>
                </c:pt>
                <c:pt idx="59">
                  <c:v>0.100520347446217</c:v>
                </c:pt>
                <c:pt idx="60">
                  <c:v>0.118109540840299</c:v>
                </c:pt>
                <c:pt idx="61">
                  <c:v>0.0778129649469476</c:v>
                </c:pt>
                <c:pt idx="62">
                  <c:v>0.0969214980328363</c:v>
                </c:pt>
                <c:pt idx="63">
                  <c:v>0.0847244659590128</c:v>
                </c:pt>
                <c:pt idx="64">
                  <c:v>0.066531602371516</c:v>
                </c:pt>
                <c:pt idx="65">
                  <c:v>0.0601869213156417</c:v>
                </c:pt>
                <c:pt idx="66">
                  <c:v>0.0607692876063409</c:v>
                </c:pt>
                <c:pt idx="67">
                  <c:v>0.0490355689528166</c:v>
                </c:pt>
                <c:pt idx="68">
                  <c:v>0.0455387190592139</c:v>
                </c:pt>
                <c:pt idx="69">
                  <c:v>0.0426113703043615</c:v>
                </c:pt>
                <c:pt idx="70">
                  <c:v>0.0434393724082792</c:v>
                </c:pt>
                <c:pt idx="71">
                  <c:v>0.0431660603352286</c:v>
                </c:pt>
                <c:pt idx="72">
                  <c:v>0.043095791884038</c:v>
                </c:pt>
                <c:pt idx="73">
                  <c:v>0.0614023240074683</c:v>
                </c:pt>
                <c:pt idx="74">
                  <c:v>0.0723202608540214</c:v>
                </c:pt>
                <c:pt idx="75">
                  <c:v>0.0619459674635861</c:v>
                </c:pt>
                <c:pt idx="76">
                  <c:v>0.04644867129043</c:v>
                </c:pt>
                <c:pt idx="77">
                  <c:v>0.0456008050315202</c:v>
                </c:pt>
                <c:pt idx="78">
                  <c:v>0.0394502167310063</c:v>
                </c:pt>
                <c:pt idx="79">
                  <c:v>0.0354182895790365</c:v>
                </c:pt>
                <c:pt idx="80">
                  <c:v>0.0333119318488364</c:v>
                </c:pt>
                <c:pt idx="81">
                  <c:v>0.0342292574703068</c:v>
                </c:pt>
                <c:pt idx="82">
                  <c:v>0.0388825034557198</c:v>
                </c:pt>
                <c:pt idx="83">
                  <c:v>0.0392723038106938</c:v>
                </c:pt>
                <c:pt idx="84">
                  <c:v>0.0285849452800422</c:v>
                </c:pt>
                <c:pt idx="85">
                  <c:v>0.0209435419694269</c:v>
                </c:pt>
                <c:pt idx="86">
                  <c:v>0.0177512747330045</c:v>
                </c:pt>
                <c:pt idx="87">
                  <c:v>0.0177776568644882</c:v>
                </c:pt>
                <c:pt idx="88">
                  <c:v>0.0158766925789241</c:v>
                </c:pt>
                <c:pt idx="89">
                  <c:v>0.0172259868833335</c:v>
                </c:pt>
                <c:pt idx="90">
                  <c:v>0.0175680132463329</c:v>
                </c:pt>
                <c:pt idx="91">
                  <c:v>0.0211465617677741</c:v>
                </c:pt>
                <c:pt idx="92">
                  <c:v>0.0148108111561808</c:v>
                </c:pt>
                <c:pt idx="93">
                  <c:v>0.0112034959793205</c:v>
                </c:pt>
                <c:pt idx="94">
                  <c:v>0.013116492883214</c:v>
                </c:pt>
                <c:pt idx="95">
                  <c:v>0.0136220463210174</c:v>
                </c:pt>
                <c:pt idx="96">
                  <c:v>0.0154618508315201</c:v>
                </c:pt>
                <c:pt idx="97">
                  <c:v>0.0172104450183047</c:v>
                </c:pt>
                <c:pt idx="98">
                  <c:v>0.0195949391264028</c:v>
                </c:pt>
                <c:pt idx="99">
                  <c:v>0.021666710661122</c:v>
                </c:pt>
                <c:pt idx="100">
                  <c:v>0.0230764176960065</c:v>
                </c:pt>
                <c:pt idx="101">
                  <c:v>0.0226276929896685</c:v>
                </c:pt>
                <c:pt idx="102">
                  <c:v>0.0206559894985116</c:v>
                </c:pt>
                <c:pt idx="103">
                  <c:v>0.0183590795182956</c:v>
                </c:pt>
                <c:pt idx="104">
                  <c:v>0.0170781600455218</c:v>
                </c:pt>
                <c:pt idx="105">
                  <c:v>0.0170081025979567</c:v>
                </c:pt>
                <c:pt idx="106">
                  <c:v>0.017015879943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70"/>
        <c:axId val="5127719"/>
      </c:lineChart>
      <c:catAx>
        <c:axId val="6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19"/>
        <c:crossesAt val="0"/>
        <c:auto val="1"/>
        <c:lblAlgn val="ctr"/>
        <c:lblOffset val="100"/>
        <c:noMultiLvlLbl val="0"/>
      </c:catAx>
      <c:valAx>
        <c:axId val="51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6680</xdr:colOff>
      <xdr:row>8</xdr:row>
      <xdr:rowOff>75960</xdr:rowOff>
    </xdr:from>
    <xdr:to>
      <xdr:col>11</xdr:col>
      <xdr:colOff>303480</xdr:colOff>
      <xdr:row>25</xdr:row>
      <xdr:rowOff>52920</xdr:rowOff>
    </xdr:to>
    <xdr:graphicFrame>
      <xdr:nvGraphicFramePr>
        <xdr:cNvPr id="0" name="Chart 1"/>
        <xdr:cNvGraphicFramePr/>
      </xdr:nvGraphicFramePr>
      <xdr:xfrm>
        <a:off x="2441160" y="1416960"/>
        <a:ext cx="488232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9534144377879</v>
      </c>
      <c r="C2" s="1" t="n">
        <v>3.86071076349267</v>
      </c>
      <c r="D2" s="1" t="n">
        <v>0.0354511658010712</v>
      </c>
      <c r="E2" s="1" t="n">
        <v>-1.81762982897143</v>
      </c>
      <c r="F2" s="1" t="n">
        <v>0</v>
      </c>
      <c r="G2" s="1" t="n">
        <v>0.0298603039178163</v>
      </c>
      <c r="H2" s="1" t="n">
        <v>3.66759412113283</v>
      </c>
      <c r="I2" s="1" t="n">
        <v>7.05021204613648</v>
      </c>
      <c r="J2" s="1" t="n">
        <v>7.20995737632532</v>
      </c>
      <c r="K2" s="1" t="n">
        <v>3.64327259285522</v>
      </c>
      <c r="L2" s="1" t="n">
        <v>0.035741176254919</v>
      </c>
      <c r="M2" s="1" t="n">
        <v>-1.220522095623</v>
      </c>
      <c r="N2" s="1" t="n">
        <v>3.27348535307276</v>
      </c>
      <c r="O2" s="1" t="n">
        <v>0.0370199214952004</v>
      </c>
      <c r="P2" s="1" t="n">
        <v>3.90074100222807</v>
      </c>
      <c r="Q2" s="1" t="n">
        <v>0.0739915717831136</v>
      </c>
      <c r="R2" s="1" t="n">
        <v>2.32467334246925</v>
      </c>
    </row>
    <row r="3" customFormat="false" ht="13.2" hidden="false" customHeight="false" outlineLevel="0" collapsed="false">
      <c r="A3" s="1" t="s">
        <v>18</v>
      </c>
      <c r="B3" s="1" t="n">
        <v>3.95174359362308</v>
      </c>
      <c r="C3" s="1" t="n">
        <v>3.8794460932714</v>
      </c>
      <c r="D3" s="1" t="n">
        <v>0.0187353297787332</v>
      </c>
      <c r="E3" s="1" t="n">
        <v>-1.71548419127605</v>
      </c>
      <c r="F3" s="1" t="n">
        <v>0</v>
      </c>
      <c r="G3" s="1" t="n">
        <v>0.023456064546897</v>
      </c>
      <c r="H3" s="1" t="n">
        <v>3.67531818249063</v>
      </c>
      <c r="I3" s="1" t="n">
        <v>7.0482298290125</v>
      </c>
      <c r="J3" s="1" t="n">
        <v>7.15356232136516</v>
      </c>
      <c r="K3" s="1" t="n">
        <v>3.54961738678043</v>
      </c>
      <c r="L3" s="1" t="n">
        <v>0.0315003906106561</v>
      </c>
      <c r="M3" s="1" t="n">
        <v>-1.18824569956903</v>
      </c>
      <c r="N3" s="1" t="n">
        <v>3.27218653167199</v>
      </c>
      <c r="O3" s="1" t="n">
        <v>0.0315785953681045</v>
      </c>
      <c r="P3" s="1" t="n">
        <v>3.90687244470093</v>
      </c>
      <c r="Q3" s="1" t="n">
        <v>0.0611055715866267</v>
      </c>
      <c r="R3" s="1" t="n">
        <v>2.35625193783736</v>
      </c>
    </row>
    <row r="4" customFormat="false" ht="13.2" hidden="false" customHeight="false" outlineLevel="0" collapsed="false">
      <c r="A4" s="1" t="s">
        <v>19</v>
      </c>
      <c r="B4" s="1" t="n">
        <v>3.97012208781179</v>
      </c>
      <c r="C4" s="1" t="n">
        <v>3.90528233808965</v>
      </c>
      <c r="D4" s="1" t="n">
        <v>0.0258362448182501</v>
      </c>
      <c r="E4" s="1" t="n">
        <v>-1.71923443214376</v>
      </c>
      <c r="F4" s="1" t="n">
        <v>0</v>
      </c>
      <c r="G4" s="1" t="n">
        <v>0.0367886373986642</v>
      </c>
      <c r="H4" s="1" t="n">
        <v>3.68860054174951</v>
      </c>
      <c r="I4" s="1" t="n">
        <v>7.06499250403342</v>
      </c>
      <c r="J4" s="1" t="n">
        <v>7.16414626823208</v>
      </c>
      <c r="K4" s="1" t="n">
        <v>3.67966967398538</v>
      </c>
      <c r="L4" s="1" t="n">
        <v>0.0354189725489692</v>
      </c>
      <c r="M4" s="1" t="n">
        <v>-1.19149214008689</v>
      </c>
      <c r="N4" s="1" t="n">
        <v>3.32160207190374</v>
      </c>
      <c r="O4" s="1" t="n">
        <v>0.0316561048186864</v>
      </c>
      <c r="P4" s="1" t="n">
        <v>3.91703264099737</v>
      </c>
      <c r="Q4" s="1" t="n">
        <v>0.0804875413525972</v>
      </c>
      <c r="R4" s="1" t="n">
        <v>2.38790804265604</v>
      </c>
    </row>
    <row r="5" customFormat="false" ht="13.2" hidden="false" customHeight="false" outlineLevel="0" collapsed="false">
      <c r="A5" s="1" t="s">
        <v>20</v>
      </c>
      <c r="B5" s="1" t="n">
        <v>3.9901870263975</v>
      </c>
      <c r="C5" s="1" t="n">
        <v>3.93135297201824</v>
      </c>
      <c r="D5" s="1" t="n">
        <v>0.0260706339285894</v>
      </c>
      <c r="E5" s="1" t="n">
        <v>-1.73537583908403</v>
      </c>
      <c r="F5" s="1" t="n">
        <v>0</v>
      </c>
      <c r="G5" s="1" t="n">
        <v>0.0383304412359124</v>
      </c>
      <c r="H5" s="1" t="n">
        <v>3.68284569981618</v>
      </c>
      <c r="I5" s="1" t="n">
        <v>7.05128629273332</v>
      </c>
      <c r="J5" s="1" t="n">
        <v>7.20097139734046</v>
      </c>
      <c r="K5" s="1" t="n">
        <v>3.66654948578024</v>
      </c>
      <c r="L5" s="1" t="n">
        <v>0.0377941402386866</v>
      </c>
      <c r="M5" s="1" t="n">
        <v>-1.21088787047357</v>
      </c>
      <c r="N5" s="1" t="n">
        <v>3.32896061910675</v>
      </c>
      <c r="O5" s="1" t="n">
        <v>0.0376424014228563</v>
      </c>
      <c r="P5" s="1" t="n">
        <v>3.93032513392628</v>
      </c>
      <c r="Q5" s="1" t="n">
        <v>0.106292504887404</v>
      </c>
      <c r="R5" s="1" t="n">
        <v>2.4255504440789</v>
      </c>
    </row>
    <row r="6" customFormat="false" ht="13.2" hidden="false" customHeight="false" outlineLevel="0" collapsed="false">
      <c r="A6" s="1" t="s">
        <v>21</v>
      </c>
      <c r="B6" s="1" t="n">
        <v>3.98235098526118</v>
      </c>
      <c r="C6" s="1" t="n">
        <v>3.95428907676739</v>
      </c>
      <c r="D6" s="1" t="n">
        <v>0.0229361047491441</v>
      </c>
      <c r="E6" s="1" t="n">
        <v>-1.72909055543474</v>
      </c>
      <c r="F6" s="1" t="n">
        <v>0</v>
      </c>
      <c r="G6" s="1" t="n">
        <v>0.0409120728820833</v>
      </c>
      <c r="H6" s="1" t="n">
        <v>3.68374055985598</v>
      </c>
      <c r="I6" s="1" t="n">
        <v>7.02897272053503</v>
      </c>
      <c r="J6" s="1" t="n">
        <v>7.18781324538007</v>
      </c>
      <c r="K6" s="1" t="n">
        <v>3.56133013316696</v>
      </c>
      <c r="L6" s="1" t="n">
        <v>0.0380851157366629</v>
      </c>
      <c r="M6" s="1" t="n">
        <v>-1.19016287141991</v>
      </c>
      <c r="N6" s="1" t="n">
        <v>3.34567474927875</v>
      </c>
      <c r="O6" s="1" t="n">
        <v>0.035370502896238</v>
      </c>
      <c r="P6" s="1" t="n">
        <v>3.94075282462378</v>
      </c>
      <c r="Q6" s="1" t="n">
        <v>0.156507276703545</v>
      </c>
      <c r="R6" s="1" t="n">
        <v>2.46092094697514</v>
      </c>
    </row>
    <row r="7" customFormat="false" ht="13.2" hidden="false" customHeight="false" outlineLevel="0" collapsed="false">
      <c r="A7" s="1" t="s">
        <v>22</v>
      </c>
      <c r="B7" s="1" t="n">
        <v>3.99437688643572</v>
      </c>
      <c r="C7" s="1" t="n">
        <v>3.98250756379682</v>
      </c>
      <c r="D7" s="1" t="n">
        <v>0.0282184870294273</v>
      </c>
      <c r="E7" s="1" t="n">
        <v>-1.84588851123716</v>
      </c>
      <c r="F7" s="1" t="n">
        <v>0</v>
      </c>
      <c r="G7" s="1" t="n">
        <v>0.0404801751486354</v>
      </c>
      <c r="H7" s="1" t="n">
        <v>3.68671220575861</v>
      </c>
      <c r="I7" s="1" t="n">
        <v>6.9837613419363</v>
      </c>
      <c r="J7" s="1" t="n">
        <v>7.13998816194896</v>
      </c>
      <c r="K7" s="1" t="n">
        <v>3.5720646995221</v>
      </c>
      <c r="L7" s="1" t="n">
        <v>0.0427023875956532</v>
      </c>
      <c r="M7" s="1" t="n">
        <v>-1.25044521450445</v>
      </c>
      <c r="N7" s="1" t="n">
        <v>3.35566829918806</v>
      </c>
      <c r="O7" s="1" t="n">
        <v>0.030669566830842</v>
      </c>
      <c r="P7" s="1" t="n">
        <v>3.94617080894818</v>
      </c>
      <c r="Q7" s="1" t="n">
        <v>0.197546874863865</v>
      </c>
      <c r="R7" s="1" t="n">
        <v>2.49159051380598</v>
      </c>
    </row>
    <row r="8" customFormat="false" ht="13.2" hidden="false" customHeight="false" outlineLevel="0" collapsed="false">
      <c r="A8" s="1" t="s">
        <v>23</v>
      </c>
      <c r="B8" s="1" t="n">
        <v>3.98182887967211</v>
      </c>
      <c r="C8" s="1" t="n">
        <v>3.99673908356697</v>
      </c>
      <c r="D8" s="1" t="n">
        <v>0.014231519770155</v>
      </c>
      <c r="E8" s="1" t="n">
        <v>-1.91126328469255</v>
      </c>
      <c r="F8" s="1" t="n">
        <v>0</v>
      </c>
      <c r="G8" s="1" t="n">
        <v>0.0318490589950174</v>
      </c>
      <c r="H8" s="1" t="n">
        <v>3.7110472307625</v>
      </c>
      <c r="I8" s="1" t="n">
        <v>6.97286371755909</v>
      </c>
      <c r="J8" s="1" t="n">
        <v>7.13322847440585</v>
      </c>
      <c r="K8" s="1" t="n">
        <v>3.60513636680597</v>
      </c>
      <c r="L8" s="1" t="n">
        <v>0.0401286709456686</v>
      </c>
      <c r="M8" s="1" t="n">
        <v>-1.44889472067287</v>
      </c>
      <c r="N8" s="1" t="n">
        <v>3.40789029754977</v>
      </c>
      <c r="O8" s="1" t="n">
        <v>0.0291127674997369</v>
      </c>
      <c r="P8" s="1" t="n">
        <v>3.95206401985639</v>
      </c>
      <c r="Q8" s="1" t="n">
        <v>0.188429909927526</v>
      </c>
      <c r="R8" s="1" t="n">
        <v>2.52070328130572</v>
      </c>
    </row>
    <row r="9" customFormat="false" ht="13.2" hidden="false" customHeight="false" outlineLevel="0" collapsed="false">
      <c r="A9" s="1" t="s">
        <v>24</v>
      </c>
      <c r="B9" s="1" t="n">
        <v>3.96529833428701</v>
      </c>
      <c r="C9" s="1" t="n">
        <v>4.00489931668497</v>
      </c>
      <c r="D9" s="1" t="n">
        <v>0.00816023311800151</v>
      </c>
      <c r="E9" s="1" t="n">
        <v>-1.95599559382706</v>
      </c>
      <c r="F9" s="1" t="n">
        <v>0</v>
      </c>
      <c r="G9" s="1" t="n">
        <v>0.0332537210642596</v>
      </c>
      <c r="H9" s="1" t="n">
        <v>3.71376395604436</v>
      </c>
      <c r="I9" s="1" t="n">
        <v>6.89960239243466</v>
      </c>
      <c r="J9" s="1" t="n">
        <v>7.07705607762894</v>
      </c>
      <c r="K9" s="1" t="n">
        <v>3.47372577360232</v>
      </c>
      <c r="L9" s="1" t="n">
        <v>0.0384799918001215</v>
      </c>
      <c r="M9" s="1" t="n">
        <v>-1.50397071000954</v>
      </c>
      <c r="N9" s="1" t="n">
        <v>3.38312957560028</v>
      </c>
      <c r="O9" s="1" t="n">
        <v>0.0352701539771276</v>
      </c>
      <c r="P9" s="1" t="n">
        <v>3.95088969057481</v>
      </c>
      <c r="Q9" s="1" t="n">
        <v>0.257445110035377</v>
      </c>
      <c r="R9" s="1" t="n">
        <v>2.55597343528284</v>
      </c>
    </row>
    <row r="10" customFormat="false" ht="13.2" hidden="false" customHeight="false" outlineLevel="0" collapsed="false">
      <c r="A10" s="1" t="s">
        <v>25</v>
      </c>
      <c r="B10" s="1" t="n">
        <v>3.97065033987577</v>
      </c>
      <c r="C10" s="1" t="n">
        <v>4.02009683671359</v>
      </c>
      <c r="D10" s="1" t="n">
        <v>0.0151975200286181</v>
      </c>
      <c r="E10" s="1" t="n">
        <v>-1.97233044766579</v>
      </c>
      <c r="F10" s="1" t="n">
        <v>0</v>
      </c>
      <c r="G10" s="1" t="n">
        <v>0.0338801968664293</v>
      </c>
      <c r="H10" s="1" t="n">
        <v>3.7233463096106</v>
      </c>
      <c r="I10" s="1" t="n">
        <v>6.90270595592522</v>
      </c>
      <c r="J10" s="1" t="n">
        <v>7.02136258743612</v>
      </c>
      <c r="K10" s="1" t="n">
        <v>3.53514535417189</v>
      </c>
      <c r="L10" s="1" t="n">
        <v>0.0415962266689026</v>
      </c>
      <c r="M10" s="1" t="n">
        <v>-1.59345997795596</v>
      </c>
      <c r="N10" s="1" t="n">
        <v>3.38098677977833</v>
      </c>
      <c r="O10" s="1" t="n">
        <v>0.0409048490783924</v>
      </c>
      <c r="P10" s="1" t="n">
        <v>3.95297750241095</v>
      </c>
      <c r="Q10" s="1" t="n">
        <v>0.329707752100714</v>
      </c>
      <c r="R10" s="1" t="n">
        <v>2.59687828436124</v>
      </c>
    </row>
    <row r="11" customFormat="false" ht="13.2" hidden="false" customHeight="false" outlineLevel="0" collapsed="false">
      <c r="A11" s="1" t="s">
        <v>26</v>
      </c>
      <c r="B11" s="1" t="n">
        <v>3.96687097446713</v>
      </c>
      <c r="C11" s="1" t="n">
        <v>4.03882832867746</v>
      </c>
      <c r="D11" s="1" t="n">
        <v>0.0187314919638695</v>
      </c>
      <c r="E11" s="1" t="n">
        <v>-1.96272485214309</v>
      </c>
      <c r="F11" s="1" t="n">
        <v>0</v>
      </c>
      <c r="G11" s="1" t="n">
        <v>0.0261050934657475</v>
      </c>
      <c r="H11" s="1" t="n">
        <v>3.73351588331206</v>
      </c>
      <c r="I11" s="1" t="n">
        <v>6.83111312998498</v>
      </c>
      <c r="J11" s="1" t="n">
        <v>7.06623399880708</v>
      </c>
      <c r="K11" s="1" t="n">
        <v>3.51452606696916</v>
      </c>
      <c r="L11" s="1" t="n">
        <v>0.0435205049052554</v>
      </c>
      <c r="M11" s="1" t="n">
        <v>-1.6432918028743</v>
      </c>
      <c r="N11" s="1" t="n">
        <v>3.38704485409184</v>
      </c>
      <c r="O11" s="1" t="n">
        <v>0.0448928496854893</v>
      </c>
      <c r="P11" s="1" t="n">
        <v>3.95091620943204</v>
      </c>
      <c r="Q11" s="1" t="n">
        <v>0.422895076170529</v>
      </c>
      <c r="R11" s="1" t="n">
        <v>2.64177113404673</v>
      </c>
    </row>
    <row r="12" customFormat="false" ht="13.2" hidden="false" customHeight="false" outlineLevel="0" collapsed="false">
      <c r="A12" s="1" t="s">
        <v>27</v>
      </c>
      <c r="B12" s="1" t="n">
        <v>3.96776041011265</v>
      </c>
      <c r="C12" s="1" t="n">
        <v>4.04087697594964</v>
      </c>
      <c r="D12" s="1" t="n">
        <v>0.00204864727217569</v>
      </c>
      <c r="E12" s="1" t="n">
        <v>-1.79282198911833</v>
      </c>
      <c r="F12" s="1" t="n">
        <v>0</v>
      </c>
      <c r="G12" s="1" t="n">
        <v>0.0222010609607331</v>
      </c>
      <c r="H12" s="1" t="n">
        <v>3.7625131637014</v>
      </c>
      <c r="I12" s="1" t="n">
        <v>6.77366614281006</v>
      </c>
      <c r="J12" s="1" t="n">
        <v>6.97565100261061</v>
      </c>
      <c r="K12" s="1" t="n">
        <v>3.51204382208014</v>
      </c>
      <c r="L12" s="1" t="n">
        <v>0.0413229686961373</v>
      </c>
      <c r="M12" s="1" t="n">
        <v>-1.61608560896282</v>
      </c>
      <c r="N12" s="1" t="n">
        <v>3.41231804765702</v>
      </c>
      <c r="O12" s="1" t="n">
        <v>0.0430649447661878</v>
      </c>
      <c r="P12" s="1" t="n">
        <v>3.95049629213575</v>
      </c>
      <c r="Q12" s="1" t="n">
        <v>0.438240153663234</v>
      </c>
      <c r="R12" s="1" t="n">
        <v>2.68483607881291</v>
      </c>
    </row>
    <row r="13" customFormat="false" ht="13.2" hidden="false" customHeight="false" outlineLevel="0" collapsed="false">
      <c r="A13" s="1" t="s">
        <v>28</v>
      </c>
      <c r="B13" s="1" t="n">
        <v>3.98001804591395</v>
      </c>
      <c r="C13" s="1" t="n">
        <v>4.04042149722748</v>
      </c>
      <c r="D13" s="1" t="n">
        <v>-0.000455478722158453</v>
      </c>
      <c r="E13" s="1" t="n">
        <v>-1.71912260478933</v>
      </c>
      <c r="F13" s="1" t="n">
        <v>0</v>
      </c>
      <c r="G13" s="1" t="n">
        <v>0.0207480422793016</v>
      </c>
      <c r="H13" s="1" t="n">
        <v>3.77405890875911</v>
      </c>
      <c r="I13" s="1" t="n">
        <v>6.76425255798101</v>
      </c>
      <c r="J13" s="1" t="n">
        <v>6.98850115736352</v>
      </c>
      <c r="K13" s="1" t="n">
        <v>3.38042648574518</v>
      </c>
      <c r="L13" s="1" t="n">
        <v>0.0423264178753535</v>
      </c>
      <c r="M13" s="1" t="n">
        <v>-1.58509782308999</v>
      </c>
      <c r="O13" s="1" t="n">
        <v>0.0474200003478764</v>
      </c>
      <c r="P13" s="1" t="n">
        <v>3.95671242659027</v>
      </c>
      <c r="Q13" s="1" t="n">
        <v>0.481651765259627</v>
      </c>
      <c r="R13" s="1" t="n">
        <v>2.73225607916079</v>
      </c>
    </row>
    <row r="14" customFormat="false" ht="13.2" hidden="false" customHeight="false" outlineLevel="0" collapsed="false">
      <c r="A14" s="1" t="s">
        <v>29</v>
      </c>
      <c r="B14" s="1" t="n">
        <v>4.00232064340893</v>
      </c>
      <c r="C14" s="1" t="n">
        <v>4.05284872961283</v>
      </c>
      <c r="D14" s="1" t="n">
        <v>0.0124272323853578</v>
      </c>
      <c r="E14" s="1" t="n">
        <v>-1.638087400841</v>
      </c>
      <c r="F14" s="1" t="n">
        <v>0</v>
      </c>
      <c r="G14" s="1" t="n">
        <v>0.0210929386457562</v>
      </c>
      <c r="H14" s="1" t="n">
        <v>3.78169795567932</v>
      </c>
      <c r="I14" s="1" t="n">
        <v>6.75051472249054</v>
      </c>
      <c r="J14" s="1" t="n">
        <v>7.03598652119545</v>
      </c>
      <c r="K14" s="1" t="n">
        <v>3.39584977533556</v>
      </c>
      <c r="L14" s="1" t="n">
        <v>0.0433846560614969</v>
      </c>
      <c r="M14" s="1" t="n">
        <v>-1.42204661449214</v>
      </c>
      <c r="O14" s="1" t="n">
        <v>0.0388566585749595</v>
      </c>
      <c r="P14" s="1" t="n">
        <v>3.96902857998564</v>
      </c>
      <c r="Q14" s="1" t="n">
        <v>0.520503977112285</v>
      </c>
      <c r="R14" s="1" t="n">
        <v>2.77111273773575</v>
      </c>
    </row>
    <row r="15" customFormat="false" ht="13.2" hidden="false" customHeight="false" outlineLevel="0" collapsed="false">
      <c r="A15" s="1" t="s">
        <v>30</v>
      </c>
      <c r="B15" s="1" t="n">
        <v>4.02186347110768</v>
      </c>
      <c r="C15" s="1" t="n">
        <v>4.06479044330292</v>
      </c>
      <c r="D15" s="1" t="n">
        <v>0.0119417136900886</v>
      </c>
      <c r="E15" s="1" t="n">
        <v>-1.63969572482043</v>
      </c>
      <c r="F15" s="1" t="n">
        <v>0</v>
      </c>
      <c r="G15" s="1" t="n">
        <v>0.0225972499319202</v>
      </c>
      <c r="H15" s="1" t="n">
        <v>3.78930357050508</v>
      </c>
      <c r="I15" s="1" t="n">
        <v>6.76416547869256</v>
      </c>
      <c r="J15" s="1" t="n">
        <v>7.09301478988639</v>
      </c>
      <c r="K15" s="1" t="n">
        <v>3.42643293626373</v>
      </c>
      <c r="L15" s="1" t="n">
        <v>0.0420152238093859</v>
      </c>
      <c r="M15" s="1" t="n">
        <v>-1.35660128280793</v>
      </c>
      <c r="O15" s="1" t="n">
        <v>0.0343796789612277</v>
      </c>
      <c r="P15" s="1" t="n">
        <v>3.97932279635135</v>
      </c>
      <c r="Q15" s="1" t="n">
        <v>0.557420322512865</v>
      </c>
      <c r="R15" s="1" t="n">
        <v>2.80549241669698</v>
      </c>
    </row>
    <row r="16" customFormat="false" ht="13.2" hidden="false" customHeight="false" outlineLevel="0" collapsed="false">
      <c r="A16" s="1" t="s">
        <v>31</v>
      </c>
      <c r="B16" s="1" t="n">
        <v>4.04212101071814</v>
      </c>
      <c r="C16" s="1" t="n">
        <v>4.0734051890751</v>
      </c>
      <c r="D16" s="1" t="n">
        <v>0.00861474577217969</v>
      </c>
      <c r="E16" s="1" t="n">
        <v>-1.61597251628786</v>
      </c>
      <c r="F16" s="1" t="n">
        <v>0</v>
      </c>
      <c r="G16" s="1" t="n">
        <v>0.0225287223605651</v>
      </c>
      <c r="H16" s="1" t="n">
        <v>3.80945297854531</v>
      </c>
      <c r="I16" s="1" t="n">
        <v>6.77955676230244</v>
      </c>
      <c r="J16" s="1" t="n">
        <v>7.115747331518</v>
      </c>
      <c r="K16" s="1" t="n">
        <v>3.37211180076706</v>
      </c>
      <c r="L16" s="1" t="n">
        <v>0.041008025729424</v>
      </c>
      <c r="M16" s="1" t="n">
        <v>-1.36710311511338</v>
      </c>
      <c r="N16" s="1" t="n">
        <v>3.42875184123174</v>
      </c>
      <c r="O16" s="1" t="n">
        <v>0.0345875549817309</v>
      </c>
      <c r="P16" s="1" t="n">
        <v>3.99219588001567</v>
      </c>
      <c r="Q16" s="1" t="n">
        <v>0.583536855354943</v>
      </c>
      <c r="R16" s="1" t="n">
        <v>2.84007997167871</v>
      </c>
    </row>
    <row r="17" customFormat="false" ht="13.2" hidden="false" customHeight="false" outlineLevel="0" collapsed="false">
      <c r="A17" s="1" t="s">
        <v>32</v>
      </c>
      <c r="B17" s="1" t="n">
        <v>4.06149418200999</v>
      </c>
      <c r="C17" s="1" t="n">
        <v>4.08423530207367</v>
      </c>
      <c r="D17" s="1" t="n">
        <v>0.0108301129985717</v>
      </c>
      <c r="E17" s="1" t="n">
        <v>-1.6743306136723</v>
      </c>
      <c r="F17" s="1" t="n">
        <v>0</v>
      </c>
      <c r="G17" s="1" t="n">
        <v>0.0231144151729743</v>
      </c>
      <c r="H17" s="1" t="n">
        <v>3.82083017004625</v>
      </c>
      <c r="I17" s="1" t="n">
        <v>6.79254334354305</v>
      </c>
      <c r="J17" s="1" t="n">
        <v>7.24095718821096</v>
      </c>
      <c r="K17" s="1" t="n">
        <v>3.39305431671969</v>
      </c>
      <c r="L17" s="1" t="n">
        <v>0.0405389960798937</v>
      </c>
      <c r="M17" s="1" t="n">
        <v>-1.28134226732122</v>
      </c>
      <c r="N17" s="1" t="n">
        <v>3.40791756178923</v>
      </c>
      <c r="O17" s="1" t="n">
        <v>0.0411244608502966</v>
      </c>
      <c r="P17" s="1" t="n">
        <v>4.01007087023485</v>
      </c>
      <c r="Q17" s="1" t="n">
        <v>0.610447908391629</v>
      </c>
      <c r="R17" s="1" t="n">
        <v>2.88120443252901</v>
      </c>
    </row>
    <row r="18" customFormat="false" ht="13.2" hidden="false" customHeight="false" outlineLevel="0" collapsed="false">
      <c r="A18" s="1" t="s">
        <v>33</v>
      </c>
      <c r="B18" s="1" t="n">
        <v>4.07855387631578</v>
      </c>
      <c r="C18" s="1" t="n">
        <v>4.09516422620578</v>
      </c>
      <c r="D18" s="1" t="n">
        <v>0.0109289241321031</v>
      </c>
      <c r="E18" s="1" t="n">
        <v>-1.73326360317628</v>
      </c>
      <c r="F18" s="1" t="n">
        <v>0</v>
      </c>
      <c r="G18" s="1" t="n">
        <v>0.0250895813848742</v>
      </c>
      <c r="H18" s="1" t="n">
        <v>3.8383566248555</v>
      </c>
      <c r="I18" s="1" t="n">
        <v>6.79233826490968</v>
      </c>
      <c r="J18" s="1" t="n">
        <v>7.2803596857891</v>
      </c>
      <c r="K18" s="1" t="n">
        <v>3.38709845728265</v>
      </c>
      <c r="L18" s="1" t="n">
        <v>0.0403538730010403</v>
      </c>
      <c r="M18" s="1" t="n">
        <v>-1.31326332830179</v>
      </c>
      <c r="N18" s="1" t="n">
        <v>3.42071846435658</v>
      </c>
      <c r="O18" s="1" t="n">
        <v>0.0339234579657936</v>
      </c>
      <c r="P18" s="1" t="n">
        <v>4.01569953807974</v>
      </c>
      <c r="Q18" s="1" t="n">
        <v>0.641400307459131</v>
      </c>
      <c r="R18" s="1" t="n">
        <v>2.9151278904948</v>
      </c>
    </row>
    <row r="19" customFormat="false" ht="13.2" hidden="false" customHeight="false" outlineLevel="0" collapsed="false">
      <c r="A19" s="1" t="s">
        <v>34</v>
      </c>
      <c r="B19" s="1" t="n">
        <v>4.08822588121392</v>
      </c>
      <c r="C19" s="1" t="n">
        <v>4.1058695602267</v>
      </c>
      <c r="D19" s="1" t="n">
        <v>0.0107053340209244</v>
      </c>
      <c r="E19" s="1" t="n">
        <v>-1.70880190253453</v>
      </c>
      <c r="F19" s="1" t="n">
        <v>0</v>
      </c>
      <c r="G19" s="1" t="n">
        <v>0.0269668427172518</v>
      </c>
      <c r="H19" s="1" t="n">
        <v>3.84743472648094</v>
      </c>
      <c r="I19" s="1" t="n">
        <v>6.81707917308757</v>
      </c>
      <c r="J19" s="1" t="n">
        <v>7.27994728610226</v>
      </c>
      <c r="K19" s="1" t="n">
        <v>3.33517509362004</v>
      </c>
      <c r="L19" s="1" t="n">
        <v>0.0438690492956344</v>
      </c>
      <c r="M19" s="1" t="n">
        <v>-1.31749578455992</v>
      </c>
      <c r="N19" s="1" t="n">
        <v>3.43245457758105</v>
      </c>
      <c r="O19" s="1" t="n">
        <v>0.0298709973536915</v>
      </c>
      <c r="P19" s="1" t="n">
        <v>4.02783728635382</v>
      </c>
      <c r="Q19" s="1" t="n">
        <v>0.700095927568257</v>
      </c>
      <c r="R19" s="1" t="n">
        <v>2.94499888784849</v>
      </c>
    </row>
    <row r="20" customFormat="false" ht="13.2" hidden="false" customHeight="false" outlineLevel="0" collapsed="false">
      <c r="A20" s="1" t="s">
        <v>35</v>
      </c>
      <c r="B20" s="1" t="n">
        <v>4.09640909627098</v>
      </c>
      <c r="C20" s="1" t="n">
        <v>4.1131892144668</v>
      </c>
      <c r="D20" s="1" t="n">
        <v>0.00731965424009928</v>
      </c>
      <c r="E20" s="1" t="n">
        <v>-1.69932217215873</v>
      </c>
      <c r="F20" s="1" t="n">
        <v>0</v>
      </c>
      <c r="G20" s="1" t="n">
        <v>0.0221553055399836</v>
      </c>
      <c r="H20" s="1" t="n">
        <v>3.88775031466785</v>
      </c>
      <c r="I20" s="1" t="n">
        <v>6.82169411236345</v>
      </c>
      <c r="J20" s="1" t="n">
        <v>7.27052083978561</v>
      </c>
      <c r="K20" s="1" t="n">
        <v>3.31612231063976</v>
      </c>
      <c r="L20" s="1" t="n">
        <v>0.0433212848400743</v>
      </c>
      <c r="M20" s="1" t="n">
        <v>-1.30505525560417</v>
      </c>
      <c r="N20" s="1" t="n">
        <v>3.49235209987716</v>
      </c>
      <c r="O20" s="1" t="n">
        <v>0.0314098364757559</v>
      </c>
      <c r="P20" s="1" t="n">
        <v>4.03630426692906</v>
      </c>
      <c r="Q20" s="1" t="n">
        <v>0.745499331403347</v>
      </c>
      <c r="R20" s="1" t="n">
        <v>2.97640872432425</v>
      </c>
    </row>
    <row r="21" customFormat="false" ht="13.2" hidden="false" customHeight="false" outlineLevel="0" collapsed="false">
      <c r="A21" s="1" t="s">
        <v>36</v>
      </c>
      <c r="B21" s="1" t="n">
        <v>4.10561415448033</v>
      </c>
      <c r="C21" s="1" t="n">
        <v>4.11972149345858</v>
      </c>
      <c r="D21" s="1" t="n">
        <v>0.00653227899177544</v>
      </c>
      <c r="E21" s="1" t="n">
        <v>-1.65424404070052</v>
      </c>
      <c r="F21" s="1" t="n">
        <v>0</v>
      </c>
      <c r="G21" s="1" t="n">
        <v>0.0203412352075449</v>
      </c>
      <c r="H21" s="1" t="n">
        <v>3.8904488345246</v>
      </c>
      <c r="I21" s="1" t="n">
        <v>6.80134970627058</v>
      </c>
      <c r="J21" s="1" t="n">
        <v>7.21906037393168</v>
      </c>
      <c r="K21" s="1" t="n">
        <v>3.32419753977329</v>
      </c>
      <c r="L21" s="1" t="n">
        <v>0.0440502632787409</v>
      </c>
      <c r="M21" s="1" t="n">
        <v>-1.27589644149478</v>
      </c>
      <c r="N21" s="1" t="n">
        <v>3.4619874441858</v>
      </c>
      <c r="O21" s="1" t="n">
        <v>0.0400439974926727</v>
      </c>
      <c r="P21" s="1" t="n">
        <v>4.049903442744</v>
      </c>
      <c r="Q21" s="1" t="n">
        <v>0.801051916167395</v>
      </c>
      <c r="R21" s="1" t="n">
        <v>3.01645272181692</v>
      </c>
    </row>
    <row r="22" customFormat="false" ht="13.2" hidden="false" customHeight="false" outlineLevel="0" collapsed="false">
      <c r="A22" s="1" t="s">
        <v>37</v>
      </c>
      <c r="B22" s="1" t="n">
        <v>4.11411450924572</v>
      </c>
      <c r="C22" s="1" t="n">
        <v>4.13162107895743</v>
      </c>
      <c r="D22" s="1" t="n">
        <v>0.0118995854988579</v>
      </c>
      <c r="E22" s="1" t="n">
        <v>-1.64795686734286</v>
      </c>
      <c r="F22" s="1" t="n">
        <v>0</v>
      </c>
      <c r="G22" s="1" t="n">
        <v>0.0190627204062842</v>
      </c>
      <c r="H22" s="1" t="n">
        <v>3.90323351938136</v>
      </c>
      <c r="I22" s="1" t="n">
        <v>6.74395039027377</v>
      </c>
      <c r="J22" s="1" t="n">
        <v>7.25428402164248</v>
      </c>
      <c r="K22" s="1" t="n">
        <v>3.29694736028836</v>
      </c>
      <c r="L22" s="1" t="n">
        <v>0.0468400233477813</v>
      </c>
      <c r="M22" s="1" t="n">
        <v>-1.24056671563503</v>
      </c>
      <c r="N22" s="1" t="n">
        <v>3.47272590020278</v>
      </c>
      <c r="O22" s="1" t="n">
        <v>0.0325801822297281</v>
      </c>
      <c r="P22" s="1" t="n">
        <v>4.0551223243742</v>
      </c>
      <c r="Q22" s="1" t="n">
        <v>0.811048492210238</v>
      </c>
      <c r="R22" s="1" t="n">
        <v>3.04903290404665</v>
      </c>
    </row>
    <row r="23" customFormat="false" ht="13.2" hidden="false" customHeight="false" outlineLevel="0" collapsed="false">
      <c r="A23" s="1" t="s">
        <v>38</v>
      </c>
      <c r="B23" s="1" t="n">
        <v>4.12963126524368</v>
      </c>
      <c r="C23" s="1" t="n">
        <v>4.1389609489228</v>
      </c>
      <c r="D23" s="1" t="n">
        <v>0.00733986996536373</v>
      </c>
      <c r="E23" s="1" t="n">
        <v>-1.62278983262485</v>
      </c>
      <c r="F23" s="1" t="n">
        <v>0</v>
      </c>
      <c r="G23" s="1" t="n">
        <v>0.0190086715689994</v>
      </c>
      <c r="H23" s="1" t="n">
        <v>3.91351700502115</v>
      </c>
      <c r="I23" s="1" t="n">
        <v>6.72690711483722</v>
      </c>
      <c r="J23" s="1" t="n">
        <v>7.2416293483315</v>
      </c>
      <c r="K23" s="1" t="n">
        <v>3.30652033472025</v>
      </c>
      <c r="L23" s="1" t="n">
        <v>0.0435715755517307</v>
      </c>
      <c r="M23" s="1" t="n">
        <v>-1.16960319828427</v>
      </c>
      <c r="N23" s="1" t="n">
        <v>3.4815894730145</v>
      </c>
      <c r="O23" s="1" t="n">
        <v>0.0274096011165545</v>
      </c>
      <c r="P23" s="1" t="n">
        <v>4.06527403594544</v>
      </c>
      <c r="Q23" s="1" t="n">
        <v>0.827759860785212</v>
      </c>
      <c r="R23" s="1" t="n">
        <v>3.0764425051632</v>
      </c>
    </row>
    <row r="24" customFormat="false" ht="13.2" hidden="false" customHeight="false" outlineLevel="0" collapsed="false">
      <c r="A24" s="1" t="s">
        <v>39</v>
      </c>
      <c r="B24" s="1" t="n">
        <v>4.13727632960561</v>
      </c>
      <c r="C24" s="1" t="n">
        <v>4.14788374937005</v>
      </c>
      <c r="D24" s="1" t="n">
        <v>0.00892280044725347</v>
      </c>
      <c r="E24" s="1" t="n">
        <v>-1.55586561776058</v>
      </c>
      <c r="F24" s="1" t="n">
        <v>0</v>
      </c>
      <c r="G24" s="1" t="n">
        <v>0.0194793357482434</v>
      </c>
      <c r="H24" s="1" t="n">
        <v>3.93272511487915</v>
      </c>
      <c r="I24" s="1" t="n">
        <v>6.7209360937057</v>
      </c>
      <c r="J24" s="1" t="n">
        <v>7.28537511521548</v>
      </c>
      <c r="K24" s="1" t="n">
        <v>3.34451062128211</v>
      </c>
      <c r="L24" s="1" t="n">
        <v>0.0442335142389694</v>
      </c>
      <c r="M24" s="1" t="n">
        <v>-1.07397706763306</v>
      </c>
      <c r="N24" s="1" t="n">
        <v>3.53688451448642</v>
      </c>
      <c r="O24" s="1" t="n">
        <v>0.0317137001554599</v>
      </c>
      <c r="P24" s="1" t="n">
        <v>4.07630610357208</v>
      </c>
      <c r="Q24" s="1" t="n">
        <v>0.836714665460846</v>
      </c>
      <c r="R24" s="1" t="n">
        <v>3.10815620531866</v>
      </c>
    </row>
    <row r="25" customFormat="false" ht="13.2" hidden="false" customHeight="false" outlineLevel="0" collapsed="false">
      <c r="A25" s="1" t="s">
        <v>40</v>
      </c>
      <c r="B25" s="1" t="n">
        <v>4.14679468722302</v>
      </c>
      <c r="C25" s="1" t="n">
        <v>4.15033099326213</v>
      </c>
      <c r="D25" s="1" t="n">
        <v>0.0024472438920764</v>
      </c>
      <c r="E25" s="1" t="n">
        <v>-1.4189093771701</v>
      </c>
      <c r="F25" s="1" t="n">
        <v>0</v>
      </c>
      <c r="G25" s="1" t="n">
        <v>0.018838711121308</v>
      </c>
      <c r="H25" s="1" t="n">
        <v>3.94047882065249</v>
      </c>
      <c r="I25" s="1" t="n">
        <v>6.75336489948532</v>
      </c>
      <c r="J25" s="1" t="n">
        <v>7.28791010520083</v>
      </c>
      <c r="K25" s="1" t="n">
        <v>2.87825981466365</v>
      </c>
      <c r="L25" s="1" t="n">
        <v>0.0475321139660156</v>
      </c>
      <c r="M25" s="1" t="n">
        <v>-0.995678014243341</v>
      </c>
      <c r="N25" s="1" t="n">
        <v>3.52114972675174</v>
      </c>
      <c r="O25" s="1" t="n">
        <v>0.0423668145237813</v>
      </c>
      <c r="P25" s="1" t="n">
        <v>4.07610476946743</v>
      </c>
      <c r="Q25" s="1" t="n">
        <v>0.86188978029204</v>
      </c>
      <c r="R25" s="1" t="n">
        <v>3.15052301984244</v>
      </c>
    </row>
    <row r="26" customFormat="false" ht="13.2" hidden="false" customHeight="false" outlineLevel="0" collapsed="false">
      <c r="A26" s="1" t="s">
        <v>41</v>
      </c>
      <c r="B26" s="1" t="n">
        <v>4.15075640114804</v>
      </c>
      <c r="C26" s="1" t="n">
        <v>4.14788374937005</v>
      </c>
      <c r="D26" s="1" t="n">
        <v>-0.0024472438920764</v>
      </c>
      <c r="E26" s="1" t="n">
        <v>-1.31435280869416</v>
      </c>
      <c r="F26" s="1" t="n">
        <v>0</v>
      </c>
      <c r="G26" s="1" t="n">
        <v>0.0167276763206567</v>
      </c>
      <c r="H26" s="1" t="n">
        <v>3.96887963550256</v>
      </c>
      <c r="I26" s="1" t="n">
        <v>6.80737240580362</v>
      </c>
      <c r="J26" s="1" t="n">
        <v>7.30736351723099</v>
      </c>
      <c r="K26" s="1" t="n">
        <v>2.55022611590864</v>
      </c>
      <c r="L26" s="1" t="n">
        <v>0.0396098372241844</v>
      </c>
      <c r="M26" s="1" t="n">
        <v>-0.917744764318302</v>
      </c>
      <c r="N26" s="1" t="n">
        <v>3.53381130936648</v>
      </c>
      <c r="O26" s="1" t="n">
        <v>0.0299089082009617</v>
      </c>
      <c r="P26" s="1" t="n">
        <v>4.08842167906122</v>
      </c>
      <c r="Q26" s="1" t="n">
        <v>0.866951665062247</v>
      </c>
      <c r="R26" s="1" t="n">
        <v>3.1804319280434</v>
      </c>
    </row>
    <row r="27" customFormat="false" ht="13.2" hidden="false" customHeight="false" outlineLevel="0" collapsed="false">
      <c r="A27" s="1" t="s">
        <v>42</v>
      </c>
      <c r="B27" s="1" t="n">
        <v>4.16028834551614</v>
      </c>
      <c r="C27" s="1" t="n">
        <v>4.15530795018022</v>
      </c>
      <c r="D27" s="1" t="n">
        <v>0.00742420081016615</v>
      </c>
      <c r="E27" s="1" t="n">
        <v>-1.32354860384302</v>
      </c>
      <c r="F27" s="1" t="n">
        <v>0</v>
      </c>
      <c r="G27" s="1" t="n">
        <v>0.0150541817184741</v>
      </c>
      <c r="H27" s="1" t="n">
        <v>3.97964337403728</v>
      </c>
      <c r="I27" s="1" t="n">
        <v>6.78075381502802</v>
      </c>
      <c r="J27" s="1" t="n">
        <v>7.33114974037113</v>
      </c>
      <c r="K27" s="1" t="n">
        <v>2.51904234071761</v>
      </c>
      <c r="L27" s="1" t="n">
        <v>0.0182365261843957</v>
      </c>
      <c r="M27" s="1" t="n">
        <v>-0.849557116823356</v>
      </c>
      <c r="N27" s="1" t="n">
        <v>3.5412004389457</v>
      </c>
      <c r="O27" s="1" t="n">
        <v>0.0334075349407752</v>
      </c>
      <c r="P27" s="1" t="n">
        <v>4.09263047239951</v>
      </c>
      <c r="Q27" s="1" t="n">
        <v>0.890884907346862</v>
      </c>
      <c r="R27" s="1" t="n">
        <v>3.21383946298418</v>
      </c>
    </row>
    <row r="28" customFormat="false" ht="13.2" hidden="false" customHeight="false" outlineLevel="0" collapsed="false">
      <c r="A28" s="1" t="s">
        <v>43</v>
      </c>
      <c r="B28" s="1" t="n">
        <v>4.16531547609268</v>
      </c>
      <c r="C28" s="1" t="n">
        <v>4.16096684831272</v>
      </c>
      <c r="D28" s="1" t="n">
        <v>0.00565889813250031</v>
      </c>
      <c r="E28" s="1" t="n">
        <v>-1.30072789069679</v>
      </c>
      <c r="F28" s="1" t="n">
        <v>0</v>
      </c>
      <c r="G28" s="1" t="n">
        <v>0.0151953759068718</v>
      </c>
      <c r="H28" s="1" t="n">
        <v>4.00925841894921</v>
      </c>
      <c r="I28" s="1" t="n">
        <v>6.82993753370519</v>
      </c>
      <c r="J28" s="1" t="n">
        <v>7.32568709675097</v>
      </c>
      <c r="K28" s="1" t="n">
        <v>2.68943127295769</v>
      </c>
      <c r="L28" s="1" t="n">
        <v>0.0443910522684237</v>
      </c>
      <c r="M28" s="1" t="n">
        <v>-0.775099477766714</v>
      </c>
      <c r="N28" s="1" t="n">
        <v>3.59686702663497</v>
      </c>
      <c r="O28" s="1" t="n">
        <v>0.0374462132747947</v>
      </c>
      <c r="P28" s="1" t="n">
        <v>4.09777801895131</v>
      </c>
      <c r="Q28" s="1" t="n">
        <v>0.926738817746114</v>
      </c>
      <c r="R28" s="1" t="n">
        <v>3.25128567625897</v>
      </c>
    </row>
    <row r="29" customFormat="false" ht="13.2" hidden="false" customHeight="false" outlineLevel="0" collapsed="false">
      <c r="A29" s="1" t="s">
        <v>44</v>
      </c>
      <c r="B29" s="1" t="n">
        <v>4.17187642806113</v>
      </c>
      <c r="C29" s="1" t="n">
        <v>4.17199055391122</v>
      </c>
      <c r="D29" s="1" t="n">
        <v>0.0110237055984985</v>
      </c>
      <c r="E29" s="1" t="n">
        <v>-1.15793223286472</v>
      </c>
      <c r="F29" s="1" t="n">
        <v>0</v>
      </c>
      <c r="G29" s="1" t="n">
        <v>0.0150855572515404</v>
      </c>
      <c r="H29" s="1" t="n">
        <v>3.98484950875922</v>
      </c>
      <c r="I29" s="1" t="n">
        <v>6.7852292989024</v>
      </c>
      <c r="J29" s="1" t="n">
        <v>7.34272414843631</v>
      </c>
      <c r="K29" s="1" t="n">
        <v>2.88517494448929</v>
      </c>
      <c r="L29" s="1" t="n">
        <v>0.0493167647733695</v>
      </c>
      <c r="M29" s="1" t="n">
        <v>-0.631187653562017</v>
      </c>
      <c r="O29" s="1" t="n">
        <v>0.0449016330409689</v>
      </c>
      <c r="P29" s="1" t="n">
        <v>4.10823364170767</v>
      </c>
      <c r="Q29" s="1" t="n">
        <v>0.931743801310124</v>
      </c>
      <c r="R29" s="1" t="n">
        <v>3.29618730929994</v>
      </c>
    </row>
    <row r="30" customFormat="false" ht="13.2" hidden="false" customHeight="false" outlineLevel="0" collapsed="false">
      <c r="A30" s="1" t="s">
        <v>45</v>
      </c>
      <c r="B30" s="1" t="n">
        <v>4.18281321020971</v>
      </c>
      <c r="C30" s="1" t="n">
        <v>4.18496192980572</v>
      </c>
      <c r="D30" s="1" t="n">
        <v>0.012971375894498</v>
      </c>
      <c r="E30" s="1" t="n">
        <v>-1.10917617940541</v>
      </c>
      <c r="F30" s="1" t="n">
        <v>0</v>
      </c>
      <c r="G30" s="1" t="n">
        <v>0.0160955647323171</v>
      </c>
      <c r="H30" s="1" t="n">
        <v>3.99033232706321</v>
      </c>
      <c r="I30" s="1" t="n">
        <v>6.83460903531215</v>
      </c>
      <c r="J30" s="1" t="n">
        <v>7.37062585431927</v>
      </c>
      <c r="K30" s="1" t="n">
        <v>2.92763007672715</v>
      </c>
      <c r="L30" s="1" t="n">
        <v>0.050666686812807</v>
      </c>
      <c r="M30" s="1" t="n">
        <v>-0.515015996167915</v>
      </c>
      <c r="O30" s="1" t="n">
        <v>0.0520957020221622</v>
      </c>
      <c r="P30" s="1" t="n">
        <v>4.12452600977833</v>
      </c>
      <c r="Q30" s="1" t="n">
        <v>0.946775084936227</v>
      </c>
      <c r="R30" s="1" t="n">
        <v>3.34828301132211</v>
      </c>
    </row>
    <row r="31" customFormat="false" ht="13.2" hidden="false" customHeight="false" outlineLevel="0" collapsed="false">
      <c r="A31" s="1" t="s">
        <v>46</v>
      </c>
      <c r="B31" s="1" t="n">
        <v>4.19184930191434</v>
      </c>
      <c r="C31" s="1" t="n">
        <v>4.19611413816643</v>
      </c>
      <c r="D31" s="1" t="n">
        <v>0.0111522083607136</v>
      </c>
      <c r="E31" s="1" t="n">
        <v>-1.02086005679385</v>
      </c>
      <c r="F31" s="1" t="n">
        <v>0</v>
      </c>
      <c r="G31" s="1" t="n">
        <v>0.016548342467447</v>
      </c>
      <c r="H31" s="1" t="n">
        <v>3.98671898443087</v>
      </c>
      <c r="I31" s="1" t="n">
        <v>6.89198090395079</v>
      </c>
      <c r="J31" s="1" t="n">
        <v>7.39838269329682</v>
      </c>
      <c r="K31" s="1" t="n">
        <v>2.94951554525618</v>
      </c>
      <c r="L31" s="1" t="n">
        <v>0.0455186436027869</v>
      </c>
      <c r="M31" s="1" t="n">
        <v>-0.384324252162472</v>
      </c>
      <c r="N31" s="1" t="n">
        <v>3.63352604561981</v>
      </c>
      <c r="O31" s="1" t="n">
        <v>0.0458577351599949</v>
      </c>
      <c r="P31" s="1" t="n">
        <v>4.13947844369874</v>
      </c>
      <c r="Q31" s="1" t="n">
        <v>0.985569960064392</v>
      </c>
      <c r="R31" s="1" t="n">
        <v>3.3941407464821</v>
      </c>
    </row>
    <row r="32" customFormat="false" ht="13.2" hidden="false" customHeight="false" outlineLevel="0" collapsed="false">
      <c r="A32" s="1" t="s">
        <v>47</v>
      </c>
      <c r="B32" s="1" t="n">
        <v>4.20916023665068</v>
      </c>
      <c r="C32" s="1" t="n">
        <v>4.20473590203635</v>
      </c>
      <c r="D32" s="1" t="n">
        <v>0.00862176386991997</v>
      </c>
      <c r="E32" s="1" t="n">
        <v>-1.26889164665788</v>
      </c>
      <c r="F32" s="1" t="n">
        <v>0</v>
      </c>
      <c r="G32" s="1" t="n">
        <v>0.0167198900041183</v>
      </c>
      <c r="H32" s="1" t="n">
        <v>4.00533140524991</v>
      </c>
      <c r="I32" s="1" t="n">
        <v>6.95912512324937</v>
      </c>
      <c r="J32" s="1" t="n">
        <v>7.41165868673789</v>
      </c>
      <c r="K32" s="1" t="n">
        <v>2.89351680704024</v>
      </c>
      <c r="L32" s="1" t="n">
        <v>0.0499195132305647</v>
      </c>
      <c r="M32" s="1" t="n">
        <v>-0.729261866110987</v>
      </c>
      <c r="N32" s="1" t="n">
        <v>3.67279555262832</v>
      </c>
      <c r="O32" s="1" t="n">
        <v>0.051411674680944</v>
      </c>
      <c r="P32" s="1" t="n">
        <v>4.15406245569049</v>
      </c>
      <c r="Q32" s="1" t="n">
        <v>0.994124356153795</v>
      </c>
      <c r="R32" s="1" t="n">
        <v>3.44555242116304</v>
      </c>
    </row>
    <row r="33" customFormat="false" ht="13.2" hidden="false" customHeight="false" outlineLevel="0" collapsed="false">
      <c r="A33" s="1" t="s">
        <v>48</v>
      </c>
      <c r="B33" s="1" t="n">
        <v>4.21403688514011</v>
      </c>
      <c r="C33" s="1" t="n">
        <v>4.21067765833511</v>
      </c>
      <c r="D33" s="1" t="n">
        <v>0.00594175629876403</v>
      </c>
      <c r="E33" s="1" t="n">
        <v>-1.29048823202977</v>
      </c>
      <c r="F33" s="1" t="n">
        <v>0</v>
      </c>
      <c r="G33" s="1" t="n">
        <v>0.0161268098495756</v>
      </c>
      <c r="H33" s="1" t="n">
        <v>4.02396692847438</v>
      </c>
      <c r="I33" s="1" t="n">
        <v>7.02800730305314</v>
      </c>
      <c r="J33" s="1" t="n">
        <v>7.43064074591428</v>
      </c>
      <c r="K33" s="1" t="n">
        <v>2.7616983872211</v>
      </c>
      <c r="L33" s="1" t="n">
        <v>0.0559553943213463</v>
      </c>
      <c r="M33" s="1" t="n">
        <v>-0.735267210535144</v>
      </c>
      <c r="N33" s="1" t="n">
        <v>3.6457239002529</v>
      </c>
      <c r="O33" s="1" t="n">
        <v>0.0662164791261035</v>
      </c>
      <c r="P33" s="1" t="n">
        <v>4.16749908252939</v>
      </c>
      <c r="Q33" s="1" t="n">
        <v>1.01493614357011</v>
      </c>
      <c r="R33" s="1" t="n">
        <v>3.51176890028915</v>
      </c>
    </row>
    <row r="34" customFormat="false" ht="13.2" hidden="false" customHeight="false" outlineLevel="0" collapsed="false">
      <c r="A34" s="1" t="s">
        <v>49</v>
      </c>
      <c r="B34" s="1" t="n">
        <v>4.22667314843159</v>
      </c>
      <c r="C34" s="1" t="n">
        <v>4.22323604040629</v>
      </c>
      <c r="D34" s="1" t="n">
        <v>0.0125583820711794</v>
      </c>
      <c r="E34" s="1" t="n">
        <v>-1.27698817195121</v>
      </c>
      <c r="F34" s="1" t="n">
        <v>0</v>
      </c>
      <c r="G34" s="1" t="n">
        <v>0.0172804457943706</v>
      </c>
      <c r="H34" s="1" t="n">
        <v>4.02300108247375</v>
      </c>
      <c r="I34" s="1" t="n">
        <v>7.05356282600805</v>
      </c>
      <c r="J34" s="1" t="n">
        <v>7.41673575364185</v>
      </c>
      <c r="K34" s="1" t="n">
        <v>2.78562833574759</v>
      </c>
      <c r="L34" s="1" t="n">
        <v>0.0424139060056966</v>
      </c>
      <c r="M34" s="1" t="n">
        <v>-0.690975620608847</v>
      </c>
      <c r="N34" s="1" t="n">
        <v>3.68736487571585</v>
      </c>
      <c r="O34" s="1" t="n">
        <v>0.0402907683548452</v>
      </c>
      <c r="P34" s="1" t="n">
        <v>4.17721776925421</v>
      </c>
      <c r="Q34" s="1" t="n">
        <v>1.01745464365532</v>
      </c>
      <c r="R34" s="1" t="n">
        <v>3.55205966864399</v>
      </c>
    </row>
    <row r="35" customFormat="false" ht="13.2" hidden="false" customHeight="false" outlineLevel="0" collapsed="false">
      <c r="A35" s="1" t="s">
        <v>50</v>
      </c>
      <c r="B35" s="1" t="n">
        <v>4.23198832080008</v>
      </c>
      <c r="C35" s="1" t="n">
        <v>4.23647760436061</v>
      </c>
      <c r="D35" s="1" t="n">
        <v>0.0132415639543186</v>
      </c>
      <c r="E35" s="1" t="n">
        <v>-1.27314972791564</v>
      </c>
      <c r="F35" s="1" t="n">
        <v>0</v>
      </c>
      <c r="G35" s="1" t="n">
        <v>0.0192016693427009</v>
      </c>
      <c r="H35" s="1" t="n">
        <v>4.01936380984988</v>
      </c>
      <c r="I35" s="1" t="n">
        <v>7.08376271082538</v>
      </c>
      <c r="J35" s="1" t="n">
        <v>7.40708739294472</v>
      </c>
      <c r="K35" s="1" t="n">
        <v>2.66930937278578</v>
      </c>
      <c r="L35" s="1" t="n">
        <v>0.0437023980316042</v>
      </c>
      <c r="M35" s="1" t="n">
        <v>-0.671081307110609</v>
      </c>
      <c r="N35" s="1" t="n">
        <v>3.69109914294384</v>
      </c>
      <c r="O35" s="1" t="n">
        <v>0.0354933792023607</v>
      </c>
      <c r="P35" s="1" t="n">
        <v>4.18821449427174</v>
      </c>
      <c r="Q35" s="1" t="n">
        <v>1.05908682821201</v>
      </c>
      <c r="R35" s="1" t="n">
        <v>3.58755304784635</v>
      </c>
    </row>
    <row r="36" customFormat="false" ht="13.2" hidden="false" customHeight="false" outlineLevel="0" collapsed="false">
      <c r="A36" s="1" t="s">
        <v>51</v>
      </c>
      <c r="B36" s="1" t="n">
        <v>4.24510378326321</v>
      </c>
      <c r="C36" s="1" t="n">
        <v>4.24677948526586</v>
      </c>
      <c r="D36" s="1" t="n">
        <v>0.0103018809052458</v>
      </c>
      <c r="E36" s="1" t="n">
        <v>-1.25868631550915</v>
      </c>
      <c r="F36" s="1" t="n">
        <v>0</v>
      </c>
      <c r="G36" s="1" t="n">
        <v>0.0203258627660087</v>
      </c>
      <c r="H36" s="1" t="n">
        <v>4.02899161552763</v>
      </c>
      <c r="I36" s="1" t="n">
        <v>7.10498718004594</v>
      </c>
      <c r="J36" s="1" t="n">
        <v>7.43182017926168</v>
      </c>
      <c r="K36" s="1" t="n">
        <v>2.59773669889187</v>
      </c>
      <c r="L36" s="1" t="n">
        <v>0.048903410015009</v>
      </c>
      <c r="M36" s="1" t="n">
        <v>-0.637854757847198</v>
      </c>
      <c r="N36" s="1" t="n">
        <v>3.65512325205737</v>
      </c>
      <c r="O36" s="1" t="n">
        <v>0.0336311550553579</v>
      </c>
      <c r="P36" s="1" t="n">
        <v>4.20184315411685</v>
      </c>
      <c r="Q36" s="1" t="n">
        <v>1.05458777465241</v>
      </c>
      <c r="R36" s="1" t="n">
        <v>3.62118420290171</v>
      </c>
    </row>
    <row r="37" customFormat="false" ht="13.2" hidden="false" customHeight="false" outlineLevel="0" collapsed="false">
      <c r="A37" s="1" t="s">
        <v>52</v>
      </c>
      <c r="B37" s="1" t="n">
        <v>4.25520127767389</v>
      </c>
      <c r="C37" s="1" t="n">
        <v>4.25779897068962</v>
      </c>
      <c r="D37" s="1" t="n">
        <v>0.01101948542376</v>
      </c>
      <c r="E37" s="1" t="n">
        <v>-1.2045763939326</v>
      </c>
      <c r="F37" s="1" t="n">
        <v>0</v>
      </c>
      <c r="G37" s="1" t="n">
        <v>0.0225591737637042</v>
      </c>
      <c r="H37" s="1" t="n">
        <v>4.01761561024321</v>
      </c>
      <c r="I37" s="1" t="n">
        <v>7.12442989480176</v>
      </c>
      <c r="J37" s="1" t="n">
        <v>7.44854794142522</v>
      </c>
      <c r="K37" s="1" t="n">
        <v>2.85991255041146</v>
      </c>
      <c r="L37" s="1" t="n">
        <v>0.0475463170556893</v>
      </c>
      <c r="M37" s="1" t="n">
        <v>-0.589075649086505</v>
      </c>
      <c r="N37" s="1" t="n">
        <v>3.60900743801657</v>
      </c>
      <c r="O37" s="1" t="n">
        <v>0.0350600247605421</v>
      </c>
      <c r="P37" s="1" t="n">
        <v>4.21291422723616</v>
      </c>
      <c r="Q37" s="1" t="n">
        <v>1.07892307224886</v>
      </c>
      <c r="R37" s="1" t="n">
        <v>3.65624422766225</v>
      </c>
    </row>
    <row r="38" customFormat="false" ht="13.2" hidden="false" customHeight="false" outlineLevel="0" collapsed="false">
      <c r="A38" s="1" t="s">
        <v>53</v>
      </c>
      <c r="B38" s="1" t="n">
        <v>4.26173576954022</v>
      </c>
      <c r="C38" s="1" t="n">
        <v>4.27410311510357</v>
      </c>
      <c r="D38" s="1" t="n">
        <v>0.01630414441395</v>
      </c>
      <c r="E38" s="1" t="n">
        <v>-1.15545433804816</v>
      </c>
      <c r="F38" s="1" t="n">
        <v>0</v>
      </c>
      <c r="G38" s="1" t="n">
        <v>0.0232055673345592</v>
      </c>
      <c r="H38" s="1" t="n">
        <v>4.01975400646796</v>
      </c>
      <c r="I38" s="1" t="n">
        <v>7.14767760232652</v>
      </c>
      <c r="J38" s="1" t="n">
        <v>7.45644376294724</v>
      </c>
      <c r="K38" s="1" t="n">
        <v>2.92495030258258</v>
      </c>
      <c r="L38" s="1" t="n">
        <v>0.0550873185457019</v>
      </c>
      <c r="M38" s="1" t="n">
        <v>-0.50876312149021</v>
      </c>
      <c r="N38" s="1" t="n">
        <v>3.6490407133697</v>
      </c>
      <c r="O38" s="1" t="n">
        <v>0.0360178504931691</v>
      </c>
      <c r="P38" s="1" t="n">
        <v>4.21910668297065</v>
      </c>
      <c r="Q38" s="1" t="n">
        <v>1.12157984969507</v>
      </c>
      <c r="R38" s="1" t="n">
        <v>3.69226207815542</v>
      </c>
    </row>
    <row r="39" customFormat="false" ht="13.2" hidden="false" customHeight="false" outlineLevel="0" collapsed="false">
      <c r="A39" s="1" t="s">
        <v>54</v>
      </c>
      <c r="B39" s="1" t="n">
        <v>4.26884393870992</v>
      </c>
      <c r="C39" s="1" t="n">
        <v>4.2821565743985</v>
      </c>
      <c r="D39" s="1" t="n">
        <v>0.00805345929493129</v>
      </c>
      <c r="E39" s="1" t="n">
        <v>-1.07736750359846</v>
      </c>
      <c r="F39" s="1" t="n">
        <v>0</v>
      </c>
      <c r="G39" s="1" t="n">
        <v>0.0217354748940325</v>
      </c>
      <c r="H39" s="1" t="n">
        <v>4.02375493473954</v>
      </c>
      <c r="I39" s="1" t="n">
        <v>7.14860585333802</v>
      </c>
      <c r="J39" s="1" t="n">
        <v>7.44067645936488</v>
      </c>
      <c r="K39" s="1" t="n">
        <v>2.86429582785212</v>
      </c>
      <c r="L39" s="1" t="n">
        <v>0.0528978575437794</v>
      </c>
      <c r="M39" s="1" t="n">
        <v>-0.428014787130184</v>
      </c>
      <c r="N39" s="1" t="n">
        <v>3.70972482227907</v>
      </c>
      <c r="O39" s="1" t="n">
        <v>0.0383042688118629</v>
      </c>
      <c r="P39" s="1" t="n">
        <v>4.227326771889</v>
      </c>
      <c r="Q39" s="1" t="n">
        <v>1.15347762696847</v>
      </c>
      <c r="R39" s="1" t="n">
        <v>3.73056634696729</v>
      </c>
    </row>
    <row r="40" customFormat="false" ht="13.2" hidden="false" customHeight="false" outlineLevel="0" collapsed="false">
      <c r="A40" s="1" t="s">
        <v>55</v>
      </c>
      <c r="B40" s="1" t="n">
        <v>4.27137436457029</v>
      </c>
      <c r="C40" s="1" t="n">
        <v>4.29173670728837</v>
      </c>
      <c r="D40" s="1" t="n">
        <v>0.00958013288987658</v>
      </c>
      <c r="E40" s="1" t="n">
        <v>-1.07139795302339</v>
      </c>
      <c r="F40" s="1" t="n">
        <v>0</v>
      </c>
      <c r="G40" s="1" t="n">
        <v>0.0206559894985116</v>
      </c>
      <c r="H40" s="1" t="n">
        <v>4.03584199845836</v>
      </c>
      <c r="I40" s="1" t="n">
        <v>7.14385239055171</v>
      </c>
      <c r="J40" s="1" t="n">
        <v>7.43264133703252</v>
      </c>
      <c r="K40" s="1" t="n">
        <v>2.96337952186816</v>
      </c>
      <c r="L40" s="1" t="n">
        <v>0.0615655998822739</v>
      </c>
      <c r="M40" s="1" t="n">
        <v>-0.434628791307812</v>
      </c>
      <c r="N40" s="1" t="n">
        <v>3.79249514364278</v>
      </c>
      <c r="O40" s="1" t="n">
        <v>0.0367846666173216</v>
      </c>
      <c r="P40" s="1" t="n">
        <v>4.23553062452104</v>
      </c>
      <c r="Q40" s="1" t="n">
        <v>1.1737106935627</v>
      </c>
      <c r="R40" s="1" t="n">
        <v>3.76735101358461</v>
      </c>
    </row>
    <row r="41" customFormat="false" ht="13.2" hidden="false" customHeight="false" outlineLevel="0" collapsed="false">
      <c r="A41" s="1" t="s">
        <v>56</v>
      </c>
      <c r="B41" s="1" t="n">
        <v>4.28285526004187</v>
      </c>
      <c r="C41" s="1" t="n">
        <v>4.30880384755134</v>
      </c>
      <c r="D41" s="1" t="n">
        <v>0.0170671402629692</v>
      </c>
      <c r="E41" s="1" t="n">
        <v>-1.09710974965944</v>
      </c>
      <c r="F41" s="1" t="n">
        <v>0</v>
      </c>
      <c r="G41" s="1" t="n">
        <v>0.019818295223627</v>
      </c>
      <c r="H41" s="1" t="n">
        <v>4.02140654031998</v>
      </c>
      <c r="I41" s="1" t="n">
        <v>7.16967735854577</v>
      </c>
      <c r="J41" s="1" t="n">
        <v>7.46308846390207</v>
      </c>
      <c r="K41" s="1" t="n">
        <v>2.9882040071332</v>
      </c>
      <c r="L41" s="1" t="n">
        <v>0.0715597431731519</v>
      </c>
      <c r="M41" s="1" t="n">
        <v>-0.468448640651148</v>
      </c>
      <c r="N41" s="1" t="n">
        <v>3.73076617066115</v>
      </c>
      <c r="O41" s="1" t="n">
        <v>0.0618570734661775</v>
      </c>
      <c r="P41" s="1" t="n">
        <v>4.24884395064663</v>
      </c>
      <c r="Q41" s="1" t="n">
        <v>1.22099946695558</v>
      </c>
      <c r="R41" s="1" t="n">
        <v>3.82920808705078</v>
      </c>
    </row>
    <row r="42" customFormat="false" ht="13.2" hidden="false" customHeight="false" outlineLevel="0" collapsed="false">
      <c r="A42" s="1" t="s">
        <v>57</v>
      </c>
      <c r="B42" s="1" t="n">
        <v>4.28540559606946</v>
      </c>
      <c r="C42" s="1" t="n">
        <v>4.31890710628973</v>
      </c>
      <c r="D42" s="1" t="n">
        <v>0.0101032587383818</v>
      </c>
      <c r="E42" s="1" t="n">
        <v>-1.05798763342384</v>
      </c>
      <c r="F42" s="1" t="n">
        <v>0</v>
      </c>
      <c r="G42" s="1" t="n">
        <v>0.0198028905919875</v>
      </c>
      <c r="H42" s="1" t="n">
        <v>4.0136105599216</v>
      </c>
      <c r="I42" s="1" t="n">
        <v>7.16926081767971</v>
      </c>
      <c r="J42" s="1" t="n">
        <v>7.42866029715148</v>
      </c>
      <c r="K42" s="1" t="n">
        <v>2.77008559202166</v>
      </c>
      <c r="L42" s="1" t="n">
        <v>0.0421980846524475</v>
      </c>
      <c r="M42" s="1" t="n">
        <v>-0.489670823849747</v>
      </c>
      <c r="N42" s="1" t="n">
        <v>3.77291470392034</v>
      </c>
      <c r="O42" s="1" t="n">
        <v>0.0383727375363459</v>
      </c>
      <c r="P42" s="1" t="n">
        <v>4.25597773715942</v>
      </c>
      <c r="Q42" s="1" t="n">
        <v>1.24220149970917</v>
      </c>
      <c r="R42" s="1" t="n">
        <v>3.86758082458713</v>
      </c>
    </row>
    <row r="43" customFormat="false" ht="13.2" hidden="false" customHeight="false" outlineLevel="0" collapsed="false">
      <c r="A43" s="1" t="s">
        <v>58</v>
      </c>
      <c r="B43" s="1" t="n">
        <v>4.28547443388072</v>
      </c>
      <c r="C43" s="1" t="n">
        <v>4.33602719780006</v>
      </c>
      <c r="D43" s="1" t="n">
        <v>0.0171200915103391</v>
      </c>
      <c r="E43" s="1" t="n">
        <v>-1.10288955781978</v>
      </c>
      <c r="F43" s="1" t="n">
        <v>0</v>
      </c>
      <c r="G43" s="1" t="n">
        <v>0.0196103565766406</v>
      </c>
      <c r="H43" s="1" t="n">
        <v>4.00280936609131</v>
      </c>
      <c r="I43" s="1" t="n">
        <v>7.16282941809222</v>
      </c>
      <c r="J43" s="1" t="n">
        <v>7.43153179521967</v>
      </c>
      <c r="K43" s="1" t="n">
        <v>3.277020196936</v>
      </c>
      <c r="L43" s="1" t="n">
        <v>0.0421855204936797</v>
      </c>
      <c r="M43" s="1" t="n">
        <v>-0.55910356147849</v>
      </c>
      <c r="N43" s="1" t="n">
        <v>3.78462338763979</v>
      </c>
      <c r="O43" s="1" t="n">
        <v>0.0294708674125663</v>
      </c>
      <c r="P43" s="1" t="n">
        <v>4.26288262182671</v>
      </c>
      <c r="Q43" s="1" t="n">
        <v>1.23035446194505</v>
      </c>
      <c r="R43" s="1" t="n">
        <v>3.8970516919997</v>
      </c>
    </row>
    <row r="44" customFormat="false" ht="13.2" hidden="false" customHeight="false" outlineLevel="0" collapsed="false">
      <c r="A44" s="1" t="s">
        <v>59</v>
      </c>
      <c r="B44" s="1" t="n">
        <v>4.27788759493274</v>
      </c>
      <c r="C44" s="1" t="n">
        <v>4.35211238176723</v>
      </c>
      <c r="D44" s="1" t="n">
        <v>0.0160851839671698</v>
      </c>
      <c r="E44" s="1" t="n">
        <v>-1.19222252204696</v>
      </c>
      <c r="F44" s="1" t="n">
        <v>0</v>
      </c>
      <c r="G44" s="1" t="n">
        <v>0.0186454096318799</v>
      </c>
      <c r="H44" s="1" t="n">
        <v>4.00189342148839</v>
      </c>
      <c r="I44" s="1" t="n">
        <v>7.16688604892629</v>
      </c>
      <c r="J44" s="1" t="n">
        <v>7.43567076952988</v>
      </c>
      <c r="K44" s="1" t="n">
        <v>3.48236868300344</v>
      </c>
      <c r="L44" s="1" t="n">
        <v>0.0430655495910002</v>
      </c>
      <c r="M44" s="1" t="n">
        <v>-0.672318928939952</v>
      </c>
      <c r="N44" s="1" t="n">
        <v>3.85960796634224</v>
      </c>
      <c r="O44" s="1" t="n">
        <v>0.031710873023586</v>
      </c>
      <c r="P44" s="1" t="n">
        <v>4.26719983184362</v>
      </c>
      <c r="Q44" s="1" t="n">
        <v>1.23176351327984</v>
      </c>
      <c r="R44" s="1" t="n">
        <v>3.92876256502328</v>
      </c>
    </row>
    <row r="45" customFormat="false" ht="13.2" hidden="false" customHeight="false" outlineLevel="0" collapsed="false">
      <c r="A45" s="1" t="s">
        <v>60</v>
      </c>
      <c r="B45" s="1" t="n">
        <v>4.27278359175183</v>
      </c>
      <c r="C45" s="1" t="n">
        <v>4.36030619454974</v>
      </c>
      <c r="D45" s="1" t="n">
        <v>0.00819381278250386</v>
      </c>
      <c r="E45" s="1" t="n">
        <v>-1.10250585423662</v>
      </c>
      <c r="F45" s="1" t="n">
        <v>0</v>
      </c>
      <c r="G45" s="1" t="n">
        <v>0.015571504351187</v>
      </c>
      <c r="H45" s="1" t="n">
        <v>4.0059827084703</v>
      </c>
      <c r="I45" s="1" t="n">
        <v>7.17085593334639</v>
      </c>
      <c r="J45" s="1" t="n">
        <v>7.37863718533775</v>
      </c>
      <c r="K45" s="1" t="n">
        <v>3.03254624667671</v>
      </c>
      <c r="L45" s="1" t="n">
        <v>0.0378735837186889</v>
      </c>
      <c r="M45" s="1" t="n">
        <v>-0.626729228434757</v>
      </c>
      <c r="N45" s="1" t="n">
        <v>3.83719215685721</v>
      </c>
      <c r="O45" s="1" t="n">
        <v>0.0361159365435859</v>
      </c>
      <c r="P45" s="1" t="n">
        <v>4.27336504195963</v>
      </c>
      <c r="Q45" s="1" t="n">
        <v>1.25974419662417</v>
      </c>
      <c r="R45" s="1" t="n">
        <v>3.96487850156687</v>
      </c>
    </row>
    <row r="46" customFormat="false" ht="13.2" hidden="false" customHeight="false" outlineLevel="0" collapsed="false">
      <c r="A46" s="1" t="s">
        <v>61</v>
      </c>
      <c r="B46" s="1" t="n">
        <v>4.27924612127944</v>
      </c>
      <c r="C46" s="1" t="n">
        <v>4.36622240312891</v>
      </c>
      <c r="D46" s="1" t="n">
        <v>0.00591620857917619</v>
      </c>
      <c r="E46" s="1" t="n">
        <v>-1.05590569271174</v>
      </c>
      <c r="F46" s="1" t="n">
        <v>0</v>
      </c>
      <c r="G46" s="1" t="n">
        <v>0.0142446841469617</v>
      </c>
      <c r="H46" s="1" t="n">
        <v>3.99518677529739</v>
      </c>
      <c r="I46" s="1" t="n">
        <v>7.1928151906792</v>
      </c>
      <c r="J46" s="1" t="n">
        <v>7.36546437555255</v>
      </c>
      <c r="K46" s="1" t="n">
        <v>2.93332481342537</v>
      </c>
      <c r="L46" s="1" t="n">
        <v>0.0330468107394435</v>
      </c>
      <c r="M46" s="1" t="n">
        <v>-0.525626757466503</v>
      </c>
      <c r="O46" s="1" t="n">
        <v>0.0219391749603037</v>
      </c>
      <c r="P46" s="1" t="n">
        <v>4.28492574788631</v>
      </c>
      <c r="Q46" s="1" t="n">
        <v>1.29427871878977</v>
      </c>
      <c r="R46" s="1" t="n">
        <v>3.98681767652717</v>
      </c>
    </row>
    <row r="47" customFormat="false" ht="13.2" hidden="false" customHeight="false" outlineLevel="0" collapsed="false">
      <c r="A47" s="1" t="s">
        <v>62</v>
      </c>
      <c r="B47" s="1" t="n">
        <v>4.28406920399087</v>
      </c>
      <c r="C47" s="1" t="n">
        <v>4.37405872502467</v>
      </c>
      <c r="D47" s="1" t="n">
        <v>0.00783632189575734</v>
      </c>
      <c r="E47" s="1" t="n">
        <v>-1.04437524712543</v>
      </c>
      <c r="F47" s="1" t="n">
        <v>0</v>
      </c>
      <c r="G47" s="1" t="n">
        <v>0.013724605773682</v>
      </c>
      <c r="H47" s="1" t="n">
        <v>3.9865695412847</v>
      </c>
      <c r="I47" s="1" t="n">
        <v>7.20168252902978</v>
      </c>
      <c r="J47" s="1" t="n">
        <v>7.38495812859634</v>
      </c>
      <c r="K47" s="1" t="n">
        <v>2.98954819147372</v>
      </c>
      <c r="L47" s="1" t="n">
        <v>0.0340487146843457</v>
      </c>
      <c r="M47" s="1" t="n">
        <v>-0.513559303446013</v>
      </c>
      <c r="O47" s="1" t="n">
        <v>0.0193239072355955</v>
      </c>
      <c r="P47" s="1" t="n">
        <v>4.29023973163197</v>
      </c>
      <c r="Q47" s="1" t="n">
        <v>1.30543867852089</v>
      </c>
      <c r="R47" s="1" t="n">
        <v>4.00614158376277</v>
      </c>
    </row>
    <row r="48" customFormat="false" ht="13.2" hidden="false" customHeight="false" outlineLevel="0" collapsed="false">
      <c r="A48" s="1" t="s">
        <v>63</v>
      </c>
      <c r="B48" s="1" t="n">
        <v>4.28874564467066</v>
      </c>
      <c r="C48" s="1" t="n">
        <v>4.38159154003394</v>
      </c>
      <c r="D48" s="1" t="n">
        <v>0.00753281500926395</v>
      </c>
      <c r="E48" s="1" t="n">
        <v>-1.05526139305133</v>
      </c>
      <c r="F48" s="1" t="n">
        <v>0</v>
      </c>
      <c r="G48" s="1" t="n">
        <v>0.0117606595337172</v>
      </c>
      <c r="H48" s="1" t="n">
        <v>3.98730811826611</v>
      </c>
      <c r="I48" s="1" t="n">
        <v>7.21206721963025</v>
      </c>
      <c r="J48" s="1" t="n">
        <v>7.39600558486115</v>
      </c>
      <c r="K48" s="1" t="n">
        <v>3.02091257208429</v>
      </c>
      <c r="L48" s="1" t="n">
        <v>0.0391108561090344</v>
      </c>
      <c r="M48" s="1" t="n">
        <v>-0.515111980028452</v>
      </c>
      <c r="O48" s="1" t="n">
        <v>0.0243853321701507</v>
      </c>
      <c r="P48" s="1" t="n">
        <v>4.29993855324967</v>
      </c>
      <c r="Q48" s="1" t="n">
        <v>1.30018148812558</v>
      </c>
      <c r="R48" s="1" t="n">
        <v>4.03052691593292</v>
      </c>
    </row>
    <row r="49" customFormat="false" ht="13.2" hidden="false" customHeight="false" outlineLevel="0" collapsed="false">
      <c r="A49" s="1" t="s">
        <v>64</v>
      </c>
      <c r="B49" s="1" t="n">
        <v>4.29905255138063</v>
      </c>
      <c r="C49" s="1" t="n">
        <v>4.38858632279912</v>
      </c>
      <c r="D49" s="1" t="n">
        <v>0.00699478276518839</v>
      </c>
      <c r="E49" s="1" t="n">
        <v>-0.98013531242566</v>
      </c>
      <c r="F49" s="1" t="n">
        <v>0</v>
      </c>
      <c r="G49" s="1" t="n">
        <v>0.00986125372970905</v>
      </c>
      <c r="H49" s="1" t="n">
        <v>3.97977966060299</v>
      </c>
      <c r="I49" s="1" t="n">
        <v>7.22430451296564</v>
      </c>
      <c r="J49" s="1" t="n">
        <v>7.40833452307331</v>
      </c>
      <c r="K49" s="1" t="n">
        <v>2.90178965820697</v>
      </c>
      <c r="L49" s="1" t="n">
        <v>0.0358819577088911</v>
      </c>
      <c r="M49" s="1" t="n">
        <v>-0.478357521025918</v>
      </c>
      <c r="N49" s="1" t="n">
        <v>3.92328882781603</v>
      </c>
      <c r="O49" s="1" t="n">
        <v>0.0263809466003967</v>
      </c>
      <c r="P49" s="1" t="n">
        <v>4.30725649375442</v>
      </c>
      <c r="Q49" s="1" t="n">
        <v>1.32108490193927</v>
      </c>
      <c r="R49" s="1" t="n">
        <v>4.05690786253332</v>
      </c>
    </row>
    <row r="50" customFormat="false" ht="13.2" hidden="false" customHeight="false" outlineLevel="0" collapsed="false">
      <c r="A50" s="1" t="s">
        <v>65</v>
      </c>
      <c r="B50" s="1" t="n">
        <v>4.30864916486911</v>
      </c>
      <c r="C50" s="1" t="n">
        <v>4.39672680576835</v>
      </c>
      <c r="D50" s="1" t="n">
        <v>0.00814048296922376</v>
      </c>
      <c r="E50" s="1" t="n">
        <v>-0.960220197003957</v>
      </c>
      <c r="F50" s="1" t="n">
        <v>0</v>
      </c>
      <c r="G50" s="1" t="n">
        <v>0.00925168140727394</v>
      </c>
      <c r="H50" s="1" t="n">
        <v>3.96467068685188</v>
      </c>
      <c r="I50" s="1" t="n">
        <v>7.21396184792816</v>
      </c>
      <c r="J50" s="1" t="n">
        <v>7.42678851026954</v>
      </c>
      <c r="K50" s="1" t="n">
        <v>3.00187834768697</v>
      </c>
      <c r="L50" s="1" t="n">
        <v>0.0334520372100221</v>
      </c>
      <c r="M50" s="1" t="n">
        <v>-0.515974726695</v>
      </c>
      <c r="N50" s="1" t="n">
        <v>3.93955950205196</v>
      </c>
      <c r="O50" s="1" t="n">
        <v>0.023772904415189</v>
      </c>
      <c r="P50" s="1" t="n">
        <v>4.31356267074268</v>
      </c>
      <c r="Q50" s="1" t="n">
        <v>1.33887576135008</v>
      </c>
      <c r="R50" s="1" t="n">
        <v>4.08068076694851</v>
      </c>
    </row>
    <row r="51" customFormat="false" ht="13.2" hidden="false" customHeight="false" outlineLevel="0" collapsed="false">
      <c r="A51" s="1" t="s">
        <v>66</v>
      </c>
      <c r="B51" s="1" t="n">
        <v>4.31840769059569</v>
      </c>
      <c r="C51" s="1" t="n">
        <v>4.40456448841353</v>
      </c>
      <c r="D51" s="1" t="n">
        <v>0.00783768264518425</v>
      </c>
      <c r="E51" s="1" t="n">
        <v>-0.975868678049567</v>
      </c>
      <c r="F51" s="1" t="n">
        <v>0</v>
      </c>
      <c r="G51" s="1" t="n">
        <v>0.00801191106269773</v>
      </c>
      <c r="H51" s="1" t="n">
        <v>3.95551162777184</v>
      </c>
      <c r="I51" s="1" t="n">
        <v>7.22816700839061</v>
      </c>
      <c r="J51" s="1" t="n">
        <v>7.45214559588158</v>
      </c>
      <c r="K51" s="1" t="n">
        <v>3.00270788729042</v>
      </c>
      <c r="L51" s="1" t="n">
        <v>0.0354951238368162</v>
      </c>
      <c r="M51" s="1" t="n">
        <v>-0.610279840779109</v>
      </c>
      <c r="N51" s="1" t="n">
        <v>3.92895878236078</v>
      </c>
      <c r="O51" s="1" t="n">
        <v>0.0194261323832695</v>
      </c>
      <c r="P51" s="1" t="n">
        <v>4.32056761563305</v>
      </c>
      <c r="Q51" s="1" t="n">
        <v>1.33715627618044</v>
      </c>
      <c r="R51" s="1" t="n">
        <v>4.10010689933177</v>
      </c>
    </row>
    <row r="52" customFormat="false" ht="13.2" hidden="false" customHeight="false" outlineLevel="0" collapsed="false">
      <c r="A52" s="1" t="s">
        <v>67</v>
      </c>
      <c r="B52" s="1" t="n">
        <v>4.32936398209058</v>
      </c>
      <c r="C52" s="1" t="n">
        <v>4.41163640649024</v>
      </c>
      <c r="D52" s="1" t="n">
        <v>0.00707191807671048</v>
      </c>
      <c r="E52" s="1" t="n">
        <v>-1.0023022186052</v>
      </c>
      <c r="F52" s="1" t="n">
        <v>0</v>
      </c>
      <c r="G52" s="1" t="n">
        <v>0.0074786895747863</v>
      </c>
      <c r="H52" s="1" t="n">
        <v>3.95573107226366</v>
      </c>
      <c r="I52" s="1" t="n">
        <v>7.23607493173843</v>
      </c>
      <c r="J52" s="1" t="n">
        <v>7.46079406514082</v>
      </c>
      <c r="K52" s="1" t="n">
        <v>2.95421733066713</v>
      </c>
      <c r="L52" s="1" t="n">
        <v>0.0361328536850381</v>
      </c>
      <c r="M52" s="1" t="n">
        <v>-0.592912592274641</v>
      </c>
      <c r="N52" s="1" t="n">
        <v>3.97807363340867</v>
      </c>
      <c r="O52" s="1" t="n">
        <v>0.0221726929390485</v>
      </c>
      <c r="P52" s="1" t="n">
        <v>4.32606037930261</v>
      </c>
      <c r="Q52" s="1" t="n">
        <v>1.38262595726611</v>
      </c>
      <c r="R52" s="1" t="n">
        <v>4.12227959227082</v>
      </c>
    </row>
    <row r="53" customFormat="false" ht="13.2" hidden="false" customHeight="false" outlineLevel="0" collapsed="false">
      <c r="A53" s="1" t="s">
        <v>68</v>
      </c>
      <c r="B53" s="1" t="n">
        <v>4.3305754330828</v>
      </c>
      <c r="C53" s="1" t="n">
        <v>4.42005673548334</v>
      </c>
      <c r="D53" s="1" t="n">
        <v>0.00842032899310041</v>
      </c>
      <c r="E53" s="1" t="n">
        <v>-0.975879688747133</v>
      </c>
      <c r="F53" s="1" t="n">
        <v>0</v>
      </c>
      <c r="G53" s="1" t="n">
        <v>0.00748676909198803</v>
      </c>
      <c r="H53" s="1" t="n">
        <v>3.93503155835913</v>
      </c>
      <c r="I53" s="1" t="n">
        <v>7.21718089582335</v>
      </c>
      <c r="J53" s="1" t="n">
        <v>7.47131097078762</v>
      </c>
      <c r="K53" s="1" t="n">
        <v>2.90105339443745</v>
      </c>
      <c r="L53" s="1" t="n">
        <v>0.0345049173042364</v>
      </c>
      <c r="M53" s="1" t="n">
        <v>-0.549326754485152</v>
      </c>
      <c r="N53" s="1" t="n">
        <v>3.97552932174901</v>
      </c>
      <c r="O53" s="1" t="n">
        <v>0.0269676701994426</v>
      </c>
      <c r="P53" s="1" t="n">
        <v>4.33530173938552</v>
      </c>
      <c r="Q53" s="1" t="n">
        <v>1.40326440561188</v>
      </c>
      <c r="R53" s="1" t="n">
        <v>4.14924726247026</v>
      </c>
    </row>
    <row r="54" customFormat="false" ht="13.2" hidden="false" customHeight="false" outlineLevel="0" collapsed="false">
      <c r="A54" s="1" t="s">
        <v>69</v>
      </c>
      <c r="B54" s="1" t="n">
        <v>4.33562923056951</v>
      </c>
      <c r="C54" s="1" t="n">
        <v>4.42771437224327</v>
      </c>
      <c r="D54" s="1" t="n">
        <v>0.0076576367599257</v>
      </c>
      <c r="E54" s="1" t="n">
        <v>-0.95135076904703</v>
      </c>
      <c r="F54" s="1" t="n">
        <v>0</v>
      </c>
      <c r="G54" s="1" t="n">
        <v>0.00738970056038611</v>
      </c>
      <c r="H54" s="1" t="n">
        <v>3.93173435610222</v>
      </c>
      <c r="I54" s="1" t="n">
        <v>7.22806144029373</v>
      </c>
      <c r="J54" s="1" t="n">
        <v>7.49273156155528</v>
      </c>
      <c r="K54" s="1" t="n">
        <v>2.90379788933458</v>
      </c>
      <c r="L54" s="1" t="n">
        <v>0.0337832767539696</v>
      </c>
      <c r="M54" s="1" t="n">
        <v>-0.480112389881175</v>
      </c>
      <c r="N54" s="1" t="n">
        <v>3.99010864259832</v>
      </c>
      <c r="O54" s="1" t="n">
        <v>0.0260533043388798</v>
      </c>
      <c r="P54" s="1" t="n">
        <v>4.34104320352713</v>
      </c>
      <c r="Q54" s="1" t="n">
        <v>1.40198701803759</v>
      </c>
      <c r="R54" s="1" t="n">
        <v>4.17530056680914</v>
      </c>
    </row>
    <row r="55" customFormat="false" ht="13.2" hidden="false" customHeight="false" outlineLevel="0" collapsed="false">
      <c r="A55" s="1" t="s">
        <v>70</v>
      </c>
      <c r="B55" s="1" t="n">
        <v>4.34074880711086</v>
      </c>
      <c r="C55" s="1" t="n">
        <v>4.43163670072712</v>
      </c>
      <c r="D55" s="1" t="n">
        <v>0.00392232848385365</v>
      </c>
      <c r="E55" s="1" t="n">
        <v>-0.926586940073755</v>
      </c>
      <c r="F55" s="1" t="n">
        <v>0</v>
      </c>
      <c r="G55" s="1" t="n">
        <v>0.0075352892279967</v>
      </c>
      <c r="H55" s="1" t="n">
        <v>3.92601899465128</v>
      </c>
      <c r="I55" s="1" t="n">
        <v>7.22195100406565</v>
      </c>
      <c r="J55" s="1" t="n">
        <v>7.49274535724488</v>
      </c>
      <c r="K55" s="1" t="n">
        <v>2.80255399525894</v>
      </c>
      <c r="L55" s="1" t="n">
        <v>0.0346444860000783</v>
      </c>
      <c r="M55" s="1" t="n">
        <v>-0.422879388564417</v>
      </c>
      <c r="N55" s="1" t="n">
        <v>3.99340786694117</v>
      </c>
      <c r="O55" s="1" t="n">
        <v>0.0253953936112607</v>
      </c>
      <c r="P55" s="1" t="n">
        <v>4.35054854314678</v>
      </c>
      <c r="Q55" s="1" t="n">
        <v>1.424837766815</v>
      </c>
      <c r="R55" s="1" t="n">
        <v>4.2006959604204</v>
      </c>
    </row>
    <row r="56" customFormat="false" ht="13.2" hidden="false" customHeight="false" outlineLevel="0" collapsed="false">
      <c r="A56" s="1" t="s">
        <v>71</v>
      </c>
      <c r="B56" s="1" t="n">
        <v>4.35411572391304</v>
      </c>
      <c r="C56" s="1" t="n">
        <v>4.43852038322835</v>
      </c>
      <c r="D56" s="1" t="n">
        <v>0.00688368250122462</v>
      </c>
      <c r="E56" s="1" t="n">
        <v>-0.903520812277061</v>
      </c>
      <c r="F56" s="1" t="n">
        <v>0</v>
      </c>
      <c r="G56" s="1" t="n">
        <v>0.00736542753740476</v>
      </c>
      <c r="H56" s="1" t="n">
        <v>3.93479319985023</v>
      </c>
      <c r="I56" s="1" t="n">
        <v>7.2626779025782</v>
      </c>
      <c r="J56" s="1" t="n">
        <v>7.51961791440673</v>
      </c>
      <c r="K56" s="1" t="n">
        <v>2.71248701055701</v>
      </c>
      <c r="L56" s="1" t="n">
        <v>0.0350960574763168</v>
      </c>
      <c r="M56" s="1" t="n">
        <v>-0.350867291050034</v>
      </c>
      <c r="N56" s="1" t="n">
        <v>4.03823404894121</v>
      </c>
      <c r="O56" s="1" t="n">
        <v>0.0257909295067091</v>
      </c>
      <c r="P56" s="1" t="n">
        <v>4.35900072477548</v>
      </c>
      <c r="Q56" s="1" t="n">
        <v>1.44905628974049</v>
      </c>
      <c r="R56" s="1" t="n">
        <v>4.22648688992711</v>
      </c>
    </row>
    <row r="57" customFormat="false" ht="13.2" hidden="false" customHeight="false" outlineLevel="0" collapsed="false">
      <c r="A57" s="1" t="s">
        <v>72</v>
      </c>
      <c r="B57" s="1" t="n">
        <v>4.36423174053196</v>
      </c>
      <c r="C57" s="1" t="n">
        <v>4.44490283742551</v>
      </c>
      <c r="D57" s="1" t="n">
        <v>0.0063824541971611</v>
      </c>
      <c r="E57" s="1" t="n">
        <v>-0.861620037959126</v>
      </c>
      <c r="F57" s="1" t="n">
        <v>0</v>
      </c>
      <c r="G57" s="1" t="n">
        <v>0.00790695634618549</v>
      </c>
      <c r="H57" s="1" t="n">
        <v>3.9270379666698</v>
      </c>
      <c r="I57" s="1" t="n">
        <v>7.25417612427426</v>
      </c>
      <c r="J57" s="1" t="n">
        <v>7.53816894377423</v>
      </c>
      <c r="K57" s="1" t="n">
        <v>2.63547950826737</v>
      </c>
      <c r="L57" s="1" t="n">
        <v>0.0354310689271776</v>
      </c>
      <c r="M57" s="1" t="n">
        <v>-0.273374122783311</v>
      </c>
      <c r="N57" s="1" t="n">
        <v>4.03190019253569</v>
      </c>
      <c r="O57" s="1" t="n">
        <v>0.0306900998999768</v>
      </c>
      <c r="P57" s="1" t="n">
        <v>4.36959713514753</v>
      </c>
      <c r="Q57" s="1" t="n">
        <v>1.50310639324271</v>
      </c>
      <c r="R57" s="1" t="n">
        <v>4.25717698982709</v>
      </c>
    </row>
    <row r="58" customFormat="false" ht="13.2" hidden="false" customHeight="false" outlineLevel="0" collapsed="false">
      <c r="A58" s="1" t="s">
        <v>73</v>
      </c>
      <c r="B58" s="1" t="n">
        <v>4.37718995678235</v>
      </c>
      <c r="C58" s="1" t="n">
        <v>4.45124481411042</v>
      </c>
      <c r="D58" s="1" t="n">
        <v>0.00634197668491598</v>
      </c>
      <c r="E58" s="1" t="n">
        <v>-0.910607280972683</v>
      </c>
      <c r="F58" s="1" t="n">
        <v>0</v>
      </c>
      <c r="G58" s="1" t="n">
        <v>0.00966090589805113</v>
      </c>
      <c r="H58" s="1" t="n">
        <v>3.9136336777016</v>
      </c>
      <c r="I58" s="1" t="n">
        <v>7.28405288094739</v>
      </c>
      <c r="J58" s="1" t="n">
        <v>7.58130801136967</v>
      </c>
      <c r="K58" s="1" t="n">
        <v>2.77570884957603</v>
      </c>
      <c r="L58" s="1" t="n">
        <v>0.0403156744331337</v>
      </c>
      <c r="M58" s="1" t="n">
        <v>-0.324199601651991</v>
      </c>
      <c r="N58" s="1" t="n">
        <v>4.05052023430168</v>
      </c>
      <c r="O58" s="1" t="n">
        <v>0.0298097306246523</v>
      </c>
      <c r="P58" s="1" t="n">
        <v>4.38321622266498</v>
      </c>
      <c r="Q58" s="1" t="n">
        <v>1.52542947635931</v>
      </c>
      <c r="R58" s="1" t="n">
        <v>4.28698672045174</v>
      </c>
    </row>
    <row r="59" customFormat="false" ht="13.2" hidden="false" customHeight="false" outlineLevel="0" collapsed="false">
      <c r="A59" s="1" t="s">
        <v>74</v>
      </c>
      <c r="B59" s="1" t="n">
        <v>4.38277635356443</v>
      </c>
      <c r="C59" s="1" t="n">
        <v>4.460012613345</v>
      </c>
      <c r="D59" s="1" t="n">
        <v>0.0087677992345796</v>
      </c>
      <c r="E59" s="1" t="n">
        <v>-0.893659614636131</v>
      </c>
      <c r="F59" s="1" t="n">
        <v>0</v>
      </c>
      <c r="G59" s="1" t="n">
        <v>0.0109723293679294</v>
      </c>
      <c r="H59" s="1" t="n">
        <v>3.90358407799134</v>
      </c>
      <c r="I59" s="1" t="n">
        <v>7.33003832117158</v>
      </c>
      <c r="J59" s="1" t="n">
        <v>7.62402310026568</v>
      </c>
      <c r="K59" s="1" t="n">
        <v>2.81939477650718</v>
      </c>
      <c r="L59" s="1" t="n">
        <v>0.0205740563602822</v>
      </c>
      <c r="M59" s="1" t="n">
        <v>-0.301451083265385</v>
      </c>
      <c r="N59" s="1" t="n">
        <v>4.05744987901413</v>
      </c>
      <c r="O59" s="1" t="n">
        <v>0.0196265499626573</v>
      </c>
      <c r="P59" s="1" t="n">
        <v>4.39663937559346</v>
      </c>
      <c r="Q59" s="1" t="n">
        <v>1.51721440546709</v>
      </c>
      <c r="R59" s="1" t="n">
        <v>4.3066132704144</v>
      </c>
    </row>
    <row r="60" customFormat="false" ht="13.2" hidden="false" customHeight="false" outlineLevel="0" collapsed="false">
      <c r="A60" s="1" t="s">
        <v>75</v>
      </c>
      <c r="B60" s="1" t="n">
        <v>4.39443680891722</v>
      </c>
      <c r="C60" s="1" t="n">
        <v>4.46470164403024</v>
      </c>
      <c r="D60" s="1" t="n">
        <v>0.00468903068523296</v>
      </c>
      <c r="E60" s="1" t="n">
        <v>-0.895329523820827</v>
      </c>
      <c r="F60" s="1" t="n">
        <v>0</v>
      </c>
      <c r="G60" s="1" t="n">
        <v>0.0125940597551968</v>
      </c>
      <c r="H60" s="1" t="n">
        <v>3.91265000184259</v>
      </c>
      <c r="I60" s="1" t="n">
        <v>7.34999353574569</v>
      </c>
      <c r="J60" s="1" t="n">
        <v>7.65521274407036</v>
      </c>
      <c r="K60" s="1" t="n">
        <v>2.80558215336545</v>
      </c>
      <c r="L60" s="1" t="n">
        <v>0.0200058504938441</v>
      </c>
      <c r="M60" s="1" t="n">
        <v>-0.33508624367406</v>
      </c>
      <c r="N60" s="1" t="n">
        <v>4.09109186407372</v>
      </c>
      <c r="O60" s="1" t="n">
        <v>0.0121011470916555</v>
      </c>
      <c r="P60" s="1" t="n">
        <v>4.40719692931791</v>
      </c>
      <c r="Q60" s="1" t="n">
        <v>1.51853204930764</v>
      </c>
      <c r="R60" s="1" t="n">
        <v>4.31871441750606</v>
      </c>
    </row>
    <row r="61" customFormat="false" ht="13.2" hidden="false" customHeight="false" outlineLevel="0" collapsed="false">
      <c r="A61" s="1" t="s">
        <v>76</v>
      </c>
      <c r="B61" s="1" t="n">
        <v>4.39721076999892</v>
      </c>
      <c r="C61" s="1" t="n">
        <v>4.47290998505694</v>
      </c>
      <c r="D61" s="1" t="n">
        <v>0.00820834102670442</v>
      </c>
      <c r="E61" s="1" t="n">
        <v>-0.864243253068178</v>
      </c>
      <c r="F61" s="1" t="n">
        <v>0</v>
      </c>
      <c r="G61" s="1" t="n">
        <v>0.0141187117319947</v>
      </c>
      <c r="H61" s="1" t="n">
        <v>3.91167481620833</v>
      </c>
      <c r="I61" s="1" t="n">
        <v>7.38313221551702</v>
      </c>
      <c r="J61" s="1" t="n">
        <v>7.68741113350505</v>
      </c>
      <c r="K61" s="1" t="n">
        <v>2.82750886913924</v>
      </c>
      <c r="L61" s="1" t="n">
        <v>0.0314003720207956</v>
      </c>
      <c r="M61" s="1" t="n">
        <v>-0.451845643592868</v>
      </c>
      <c r="N61" s="1" t="n">
        <v>4.08215285174258</v>
      </c>
      <c r="O61" s="1" t="n">
        <v>0.0242002651520211</v>
      </c>
      <c r="P61" s="1" t="n">
        <v>4.41126715668152</v>
      </c>
      <c r="Q61" s="1" t="n">
        <v>1.59206261466158</v>
      </c>
      <c r="R61" s="1" t="n">
        <v>4.34291468265808</v>
      </c>
    </row>
    <row r="62" customFormat="false" ht="13.2" hidden="false" customHeight="false" outlineLevel="0" collapsed="false">
      <c r="A62" s="1" t="s">
        <v>77</v>
      </c>
      <c r="B62" s="1" t="n">
        <v>4.39899436509145</v>
      </c>
      <c r="C62" s="1" t="n">
        <v>4.48170906044701</v>
      </c>
      <c r="D62" s="1" t="n">
        <v>0.00879907539007263</v>
      </c>
      <c r="E62" s="1" t="n">
        <v>-0.773524651875091</v>
      </c>
      <c r="F62" s="1" t="n">
        <v>0</v>
      </c>
      <c r="G62" s="1" t="n">
        <v>0.0146143923928922</v>
      </c>
      <c r="H62" s="1" t="n">
        <v>3.92980578703156</v>
      </c>
      <c r="I62" s="1" t="n">
        <v>7.40062932697498</v>
      </c>
      <c r="J62" s="1" t="n">
        <v>7.69210500456247</v>
      </c>
      <c r="K62" s="1" t="n">
        <v>2.89793750972548</v>
      </c>
      <c r="L62" s="1" t="n">
        <v>0.0340589095568373</v>
      </c>
      <c r="M62" s="1" t="n">
        <v>-0.458406948657363</v>
      </c>
      <c r="N62" s="1" t="n">
        <v>4.07487720096723</v>
      </c>
      <c r="O62" s="1" t="n">
        <v>0.0336126845909783</v>
      </c>
      <c r="P62" s="1" t="n">
        <v>4.4096780401921</v>
      </c>
      <c r="Q62" s="1" t="n">
        <v>1.56688446314547</v>
      </c>
      <c r="R62" s="1" t="n">
        <v>4.37652736724906</v>
      </c>
    </row>
    <row r="63" customFormat="false" ht="13.2" hidden="false" customHeight="false" outlineLevel="0" collapsed="false">
      <c r="A63" s="1" t="s">
        <v>78</v>
      </c>
      <c r="B63" s="1" t="n">
        <v>4.40710941504135</v>
      </c>
      <c r="C63" s="1" t="n">
        <v>4.48607917029865</v>
      </c>
      <c r="D63" s="1" t="n">
        <v>0.00437010985164044</v>
      </c>
      <c r="E63" s="1" t="n">
        <v>-0.708921017586467</v>
      </c>
      <c r="F63" s="1" t="n">
        <v>0</v>
      </c>
      <c r="G63" s="1" t="n">
        <v>0.0140872146151561</v>
      </c>
      <c r="H63" s="1" t="n">
        <v>3.93534073409566</v>
      </c>
      <c r="I63" s="1" t="n">
        <v>7.42502440429286</v>
      </c>
      <c r="J63" s="1" t="n">
        <v>7.68572661055773</v>
      </c>
      <c r="K63" s="1" t="n">
        <v>2.78480751778422</v>
      </c>
      <c r="L63" s="1" t="n">
        <v>0.0266911675518083</v>
      </c>
      <c r="M63" s="1" t="n">
        <v>-0.398953495874378</v>
      </c>
      <c r="N63" s="1" t="n">
        <v>4.08079017547593</v>
      </c>
      <c r="O63" s="1" t="n">
        <v>0.0165848007775269</v>
      </c>
      <c r="P63" s="1" t="n">
        <v>4.41780656421578</v>
      </c>
      <c r="Q63" s="1" t="n">
        <v>1.58242217405903</v>
      </c>
      <c r="R63" s="1" t="n">
        <v>4.39311216802658</v>
      </c>
    </row>
    <row r="64" customFormat="false" ht="13.2" hidden="false" customHeight="false" outlineLevel="0" collapsed="false">
      <c r="A64" s="1" t="s">
        <v>79</v>
      </c>
      <c r="B64" s="1" t="n">
        <v>4.41439701470433</v>
      </c>
      <c r="C64" s="1" t="n">
        <v>4.49086534439553</v>
      </c>
      <c r="D64" s="1" t="n">
        <v>0.00478617409687665</v>
      </c>
      <c r="E64" s="1" t="n">
        <v>-0.660996440732159</v>
      </c>
      <c r="F64" s="1" t="n">
        <v>0</v>
      </c>
      <c r="G64" s="1" t="n">
        <v>0.0139059759369993</v>
      </c>
      <c r="H64" s="1" t="n">
        <v>3.95292239727109</v>
      </c>
      <c r="I64" s="1" t="n">
        <v>7.42766733563872</v>
      </c>
      <c r="J64" s="1" t="n">
        <v>7.67979337615942</v>
      </c>
      <c r="K64" s="1" t="n">
        <v>2.83243068491726</v>
      </c>
      <c r="L64" s="1" t="n">
        <v>0.0288776475955372</v>
      </c>
      <c r="M64" s="1" t="n">
        <v>-0.411023692930236</v>
      </c>
      <c r="N64" s="1" t="n">
        <v>4.1278530564126</v>
      </c>
      <c r="O64" s="1" t="n">
        <v>0.014336010589937</v>
      </c>
      <c r="P64" s="1" t="n">
        <v>4.42590110717135</v>
      </c>
      <c r="Q64" s="1" t="n">
        <v>1.61775790816885</v>
      </c>
      <c r="R64" s="1" t="n">
        <v>4.40744817861652</v>
      </c>
    </row>
    <row r="65" customFormat="false" ht="13.2" hidden="false" customHeight="false" outlineLevel="0" collapsed="false">
      <c r="A65" s="1" t="s">
        <v>80</v>
      </c>
      <c r="B65" s="1" t="n">
        <v>4.42142762003869</v>
      </c>
      <c r="C65" s="1" t="n">
        <v>4.49993855091369</v>
      </c>
      <c r="D65" s="1" t="n">
        <v>0.00907320651816423</v>
      </c>
      <c r="E65" s="1" t="n">
        <v>-0.575082245671043</v>
      </c>
      <c r="F65" s="1" t="n">
        <v>0</v>
      </c>
      <c r="G65" s="1" t="n">
        <v>0.0130611192175072</v>
      </c>
      <c r="H65" s="1" t="n">
        <v>3.96431578239105</v>
      </c>
      <c r="I65" s="1" t="n">
        <v>7.44315301359353</v>
      </c>
      <c r="J65" s="1" t="n">
        <v>7.70376323542576</v>
      </c>
      <c r="K65" s="1" t="n">
        <v>2.92495030258258</v>
      </c>
      <c r="L65" s="1" t="n">
        <v>0.0258297904999705</v>
      </c>
      <c r="M65" s="1" t="n">
        <v>-0.34100443127877</v>
      </c>
      <c r="N65" s="1" t="n">
        <v>4.12283143075528</v>
      </c>
      <c r="O65" s="1" t="n">
        <v>0.0200788630247444</v>
      </c>
      <c r="P65" s="1" t="n">
        <v>4.43848961258942</v>
      </c>
      <c r="Q65" s="1" t="n">
        <v>1.63357077136094</v>
      </c>
      <c r="R65" s="1" t="n">
        <v>4.42752704164126</v>
      </c>
    </row>
    <row r="66" customFormat="false" ht="13.2" hidden="false" customHeight="false" outlineLevel="0" collapsed="false">
      <c r="A66" s="1" t="s">
        <v>81</v>
      </c>
      <c r="B66" s="1" t="n">
        <v>4.43768600884841</v>
      </c>
      <c r="C66" s="1" t="n">
        <v>4.50978310322681</v>
      </c>
      <c r="D66" s="1" t="n">
        <v>0.00984455231311543</v>
      </c>
      <c r="E66" s="1" t="n">
        <v>-0.551302175000582</v>
      </c>
      <c r="F66" s="1" t="n">
        <v>0</v>
      </c>
      <c r="G66" s="1" t="n">
        <v>0.0127762279111589</v>
      </c>
      <c r="H66" s="1" t="n">
        <v>3.96233740561493</v>
      </c>
      <c r="I66" s="1" t="n">
        <v>7.4399489810746</v>
      </c>
      <c r="J66" s="1" t="n">
        <v>7.70783882369608</v>
      </c>
      <c r="K66" s="1" t="n">
        <v>2.96921887934637</v>
      </c>
      <c r="L66" s="1" t="n">
        <v>0.0222209668189035</v>
      </c>
      <c r="M66" s="1" t="n">
        <v>-0.314186904224195</v>
      </c>
      <c r="N66" s="1" t="n">
        <v>4.13645144991678</v>
      </c>
      <c r="O66" s="1" t="n">
        <v>0.0189294461214704</v>
      </c>
      <c r="P66" s="1" t="n">
        <v>4.44648404244944</v>
      </c>
      <c r="Q66" s="1" t="n">
        <v>1.63649232841958</v>
      </c>
      <c r="R66" s="1" t="n">
        <v>4.44645648776273</v>
      </c>
    </row>
    <row r="67" customFormat="false" ht="13.2" hidden="false" customHeight="false" outlineLevel="0" collapsed="false">
      <c r="A67" s="1" t="s">
        <v>82</v>
      </c>
      <c r="B67" s="1" t="n">
        <v>4.44603376464817</v>
      </c>
      <c r="C67" s="1" t="n">
        <v>4.51509229386142</v>
      </c>
      <c r="D67" s="1" t="n">
        <v>0.00530919063461166</v>
      </c>
      <c r="E67" s="1" t="n">
        <v>-0.54965933574826</v>
      </c>
      <c r="F67" s="1" t="n">
        <v>0</v>
      </c>
      <c r="G67" s="1" t="n">
        <v>0.0129266434939439</v>
      </c>
      <c r="H67" s="1" t="n">
        <v>3.97679539718709</v>
      </c>
      <c r="I67" s="1" t="n">
        <v>7.4405891585504</v>
      </c>
      <c r="J67" s="1" t="n">
        <v>7.72782010676886</v>
      </c>
      <c r="K67" s="1" t="n">
        <v>3.02253485371832</v>
      </c>
      <c r="L67" s="1" t="n">
        <v>0.0207832896990205</v>
      </c>
      <c r="M67" s="1" t="n">
        <v>-0.34742216857216</v>
      </c>
      <c r="N67" s="1" t="n">
        <v>4.14767552734166</v>
      </c>
      <c r="O67" s="1" t="n">
        <v>0.0102511030857325</v>
      </c>
      <c r="P67" s="1" t="n">
        <v>4.45740673050288</v>
      </c>
      <c r="Q67" s="1" t="n">
        <v>1.63833867568549</v>
      </c>
      <c r="R67" s="1" t="n">
        <v>4.45670759084847</v>
      </c>
    </row>
    <row r="68" customFormat="false" ht="13.2" hidden="false" customHeight="false" outlineLevel="0" collapsed="false">
      <c r="A68" s="1" t="s">
        <v>83</v>
      </c>
      <c r="B68" s="1" t="n">
        <v>4.45765577069954</v>
      </c>
      <c r="C68" s="1" t="n">
        <v>4.52226781002466</v>
      </c>
      <c r="D68" s="1" t="n">
        <v>0.00717551616323764</v>
      </c>
      <c r="E68" s="1" t="n">
        <v>-0.457992496966636</v>
      </c>
      <c r="F68" s="1" t="n">
        <v>0</v>
      </c>
      <c r="G68" s="1" t="n">
        <v>0.0128633203972289</v>
      </c>
      <c r="H68" s="1" t="n">
        <v>3.99723471283193</v>
      </c>
      <c r="I68" s="1" t="n">
        <v>7.46389817844388</v>
      </c>
      <c r="J68" s="1" t="n">
        <v>7.7443140162051</v>
      </c>
      <c r="K68" s="1" t="n">
        <v>3.14242665270479</v>
      </c>
      <c r="L68" s="1" t="n">
        <v>0.0199977092616618</v>
      </c>
      <c r="M68" s="1" t="n">
        <v>-0.309267202098637</v>
      </c>
      <c r="N68" s="1" t="n">
        <v>4.18254051219488</v>
      </c>
      <c r="O68" s="1" t="n">
        <v>0.0121015813804193</v>
      </c>
      <c r="P68" s="1" t="n">
        <v>4.46981292049583</v>
      </c>
      <c r="Q68" s="1" t="n">
        <v>1.64191987495089</v>
      </c>
      <c r="R68" s="1" t="n">
        <v>4.46880917222889</v>
      </c>
    </row>
    <row r="69" customFormat="false" ht="13.2" hidden="false" customHeight="false" outlineLevel="0" collapsed="false">
      <c r="A69" s="1" t="s">
        <v>84</v>
      </c>
      <c r="B69" s="1" t="n">
        <v>4.46535624226089</v>
      </c>
      <c r="C69" s="1" t="n">
        <v>4.52897573094975</v>
      </c>
      <c r="D69" s="1" t="n">
        <v>0.00670792092508599</v>
      </c>
      <c r="E69" s="1" t="n">
        <v>-0.374243437712718</v>
      </c>
      <c r="F69" s="1" t="n">
        <v>0</v>
      </c>
      <c r="G69" s="1" t="n">
        <v>0.0128554127873672</v>
      </c>
      <c r="H69" s="1" t="n">
        <v>4.00761019984853</v>
      </c>
      <c r="I69" s="1" t="n">
        <v>7.48477530075726</v>
      </c>
      <c r="J69" s="1" t="n">
        <v>7.75865449413899</v>
      </c>
      <c r="K69" s="1" t="n">
        <v>3.05258508514677</v>
      </c>
      <c r="L69" s="1" t="n">
        <v>0.0177717676104729</v>
      </c>
      <c r="M69" s="1" t="n">
        <v>-0.27862295425442</v>
      </c>
      <c r="N69" s="1" t="n">
        <v>4.22050996744995</v>
      </c>
      <c r="O69" s="1" t="n">
        <v>0.0150733196184413</v>
      </c>
      <c r="P69" s="1" t="n">
        <v>4.47771424922625</v>
      </c>
      <c r="Q69" s="1" t="n">
        <v>1.6677319256333</v>
      </c>
      <c r="R69" s="1" t="n">
        <v>4.48388249184733</v>
      </c>
    </row>
    <row r="70" customFormat="false" ht="13.2" hidden="false" customHeight="false" outlineLevel="0" collapsed="false">
      <c r="A70" s="1" t="s">
        <v>85</v>
      </c>
      <c r="B70" s="1" t="n">
        <v>4.48044561351466</v>
      </c>
      <c r="C70" s="1" t="n">
        <v>4.53293707057619</v>
      </c>
      <c r="D70" s="1" t="n">
        <v>0.00396133962644285</v>
      </c>
      <c r="E70" s="1" t="n">
        <v>-0.331852444710316</v>
      </c>
      <c r="F70" s="1" t="n">
        <v>0</v>
      </c>
      <c r="G70" s="1" t="n">
        <v>0.0134404699803771</v>
      </c>
      <c r="H70" s="1" t="n">
        <v>4.0195035663941</v>
      </c>
      <c r="I70" s="1" t="n">
        <v>7.5269757095246</v>
      </c>
      <c r="J70" s="1" t="n">
        <v>7.77632024396377</v>
      </c>
      <c r="K70" s="1" t="n">
        <v>2.89332849355311</v>
      </c>
      <c r="L70" s="1" t="n">
        <v>0.0172553822538164</v>
      </c>
      <c r="M70" s="1" t="n">
        <v>-0.24406364412009</v>
      </c>
      <c r="N70" s="1" t="n">
        <v>4.24079944857259</v>
      </c>
      <c r="O70" s="1" t="n">
        <v>0.0116901278678774</v>
      </c>
      <c r="P70" s="1" t="n">
        <v>4.49314496218686</v>
      </c>
      <c r="Q70" s="1" t="n">
        <v>1.67707993669138</v>
      </c>
      <c r="R70" s="1" t="n">
        <v>4.49557261971521</v>
      </c>
    </row>
    <row r="71" customFormat="false" ht="13.2" hidden="false" customHeight="false" outlineLevel="0" collapsed="false">
      <c r="A71" s="1" t="s">
        <v>86</v>
      </c>
      <c r="B71" s="1" t="n">
        <v>4.49281862314141</v>
      </c>
      <c r="C71" s="1" t="n">
        <v>4.53688170921407</v>
      </c>
      <c r="D71" s="1" t="n">
        <v>0.00394463863787831</v>
      </c>
      <c r="E71" s="1" t="n">
        <v>-0.233900987512004</v>
      </c>
      <c r="F71" s="1" t="n">
        <v>0</v>
      </c>
      <c r="G71" s="1" t="n">
        <v>0.0134641603012783</v>
      </c>
      <c r="H71" s="1" t="n">
        <v>4.03123840948549</v>
      </c>
      <c r="I71" s="1" t="n">
        <v>7.53824016134495</v>
      </c>
      <c r="J71" s="1" t="n">
        <v>7.80138181359583</v>
      </c>
      <c r="K71" s="1" t="n">
        <v>2.91902939908998</v>
      </c>
      <c r="L71" s="1" t="n">
        <v>0.0179720902692834</v>
      </c>
      <c r="M71" s="1" t="n">
        <v>-0.16415290971503</v>
      </c>
      <c r="N71" s="1" t="n">
        <v>4.24665649181561</v>
      </c>
      <c r="O71" s="1" t="n">
        <v>0.00847827177027</v>
      </c>
      <c r="P71" s="1" t="n">
        <v>4.50096404418288</v>
      </c>
      <c r="Q71" s="1" t="n">
        <v>1.69132774124911</v>
      </c>
      <c r="R71" s="1" t="n">
        <v>4.50405089148547</v>
      </c>
    </row>
    <row r="72" customFormat="false" ht="13.2" hidden="false" customHeight="false" outlineLevel="0" collapsed="false">
      <c r="A72" s="1" t="s">
        <v>87</v>
      </c>
      <c r="B72" s="1" t="n">
        <v>4.50016516269092</v>
      </c>
      <c r="C72" s="1" t="n">
        <v>4.5408119152711</v>
      </c>
      <c r="D72" s="1" t="n">
        <v>0.00393020605703764</v>
      </c>
      <c r="E72" s="1" t="n">
        <v>-0.252329770150454</v>
      </c>
      <c r="F72" s="1" t="n">
        <v>0</v>
      </c>
      <c r="G72" s="1" t="n">
        <v>0.0134009969195928</v>
      </c>
      <c r="H72" s="1" t="n">
        <v>4.05568401780364</v>
      </c>
      <c r="I72" s="1" t="n">
        <v>7.53571014324996</v>
      </c>
      <c r="J72" s="1" t="n">
        <v>7.81236914442426</v>
      </c>
      <c r="K72" s="1" t="n">
        <v>2.92941617345866</v>
      </c>
      <c r="L72" s="1" t="n">
        <v>0.0191200804640368</v>
      </c>
      <c r="M72" s="1" t="n">
        <v>-0.248233327407967</v>
      </c>
      <c r="N72" s="1" t="n">
        <v>4.28445701988877</v>
      </c>
      <c r="O72" s="1" t="n">
        <v>0.00822059511176234</v>
      </c>
      <c r="P72" s="1" t="n">
        <v>4.51023679431489</v>
      </c>
      <c r="Q72" s="1" t="n">
        <v>1.72568897039619</v>
      </c>
      <c r="R72" s="1" t="n">
        <v>4.51227148659724</v>
      </c>
    </row>
    <row r="73" customFormat="false" ht="13.2" hidden="false" customHeight="false" outlineLevel="0" collapsed="false">
      <c r="A73" s="1" t="s">
        <v>88</v>
      </c>
      <c r="B73" s="1" t="n">
        <v>4.51116715149697</v>
      </c>
      <c r="C73" s="1" t="n">
        <v>4.54349263503628</v>
      </c>
      <c r="D73" s="1" t="n">
        <v>0.00268071976517614</v>
      </c>
      <c r="E73" s="1" t="n">
        <v>-0.197922537373014</v>
      </c>
      <c r="F73" s="1" t="n">
        <v>0</v>
      </c>
      <c r="G73" s="1" t="n">
        <v>0.0134325806052419</v>
      </c>
      <c r="H73" s="1" t="n">
        <v>4.07813624451662</v>
      </c>
      <c r="I73" s="1" t="n">
        <v>7.51787525926883</v>
      </c>
      <c r="J73" s="1" t="n">
        <v>7.81292021157457</v>
      </c>
      <c r="K73" s="1" t="n">
        <v>2.64452094825978</v>
      </c>
      <c r="L73" s="1" t="n">
        <v>0.0205900761715366</v>
      </c>
      <c r="M73" s="1" t="n">
        <v>-0.207345479045638</v>
      </c>
      <c r="O73" s="1" t="n">
        <v>0.0142284066079709</v>
      </c>
      <c r="P73" s="1" t="n">
        <v>4.50975134097578</v>
      </c>
      <c r="Q73" s="1" t="n">
        <v>1.77139522037598</v>
      </c>
      <c r="R73" s="1" t="n">
        <v>4.52649989320521</v>
      </c>
    </row>
    <row r="74" customFormat="false" ht="13.2" hidden="false" customHeight="false" outlineLevel="0" collapsed="false">
      <c r="A74" s="1" t="s">
        <v>89</v>
      </c>
      <c r="B74" s="1" t="n">
        <v>4.51775872897712</v>
      </c>
      <c r="C74" s="1" t="n">
        <v>4.54883155368248</v>
      </c>
      <c r="D74" s="1" t="n">
        <v>0.00533891864619918</v>
      </c>
      <c r="E74" s="1" t="n">
        <v>-0.120289960204673</v>
      </c>
      <c r="F74" s="1" t="n">
        <v>0</v>
      </c>
      <c r="G74" s="1" t="n">
        <v>0.0133851917320074</v>
      </c>
      <c r="H74" s="1" t="n">
        <v>4.08548312127946</v>
      </c>
      <c r="I74" s="1" t="n">
        <v>7.48495574816593</v>
      </c>
      <c r="J74" s="1" t="n">
        <v>7.81780829774177</v>
      </c>
      <c r="K74" s="1" t="n">
        <v>2.58625914404829</v>
      </c>
      <c r="L74" s="1" t="n">
        <v>0.0196371832859424</v>
      </c>
      <c r="M74" s="1" t="n">
        <v>-0.203847925079793</v>
      </c>
      <c r="O74" s="1" t="n">
        <v>0.0108123933945961</v>
      </c>
      <c r="P74" s="1" t="n">
        <v>4.51126516501955</v>
      </c>
      <c r="Q74" s="1" t="n">
        <v>1.77271681052372</v>
      </c>
      <c r="R74" s="1" t="n">
        <v>4.5373122865998</v>
      </c>
    </row>
    <row r="75" customFormat="false" ht="13.2" hidden="false" customHeight="false" outlineLevel="0" collapsed="false">
      <c r="A75" s="1" t="s">
        <v>90</v>
      </c>
      <c r="B75" s="1" t="n">
        <v>4.52920664718105</v>
      </c>
      <c r="C75" s="1" t="n">
        <v>4.55271516442518</v>
      </c>
      <c r="D75" s="1" t="n">
        <v>0.00388361074270449</v>
      </c>
      <c r="E75" s="1" t="n">
        <v>-0.181549800384156</v>
      </c>
      <c r="F75" s="1" t="n">
        <v>0</v>
      </c>
      <c r="G75" s="1" t="n">
        <v>0.0134641603012783</v>
      </c>
      <c r="H75" s="1" t="n">
        <v>4.09794016721768</v>
      </c>
      <c r="I75" s="1" t="n">
        <v>7.46989714869824</v>
      </c>
      <c r="J75" s="1" t="n">
        <v>7.8133170826816</v>
      </c>
      <c r="K75" s="1" t="n">
        <v>2.51984738354912</v>
      </c>
      <c r="L75" s="1" t="n">
        <v>0.0215438298527713</v>
      </c>
      <c r="M75" s="1" t="n">
        <v>-0.371005495390516</v>
      </c>
      <c r="O75" s="1" t="n">
        <v>0.00715762014450804</v>
      </c>
      <c r="P75" s="1" t="n">
        <v>4.5185789828264</v>
      </c>
      <c r="Q75" s="1" t="n">
        <v>1.8023867111829</v>
      </c>
      <c r="R75" s="1" t="n">
        <v>4.54446990674431</v>
      </c>
    </row>
    <row r="76" customFormat="false" ht="13.2" hidden="false" customHeight="false" outlineLevel="0" collapsed="false">
      <c r="A76" s="1" t="s">
        <v>91</v>
      </c>
      <c r="B76" s="1" t="n">
        <v>4.54428365487641</v>
      </c>
      <c r="C76" s="1" t="n">
        <v>4.55617635107918</v>
      </c>
      <c r="D76" s="1" t="n">
        <v>0.00346118665399864</v>
      </c>
      <c r="E76" s="1" t="n">
        <v>-0.157783132610004</v>
      </c>
      <c r="F76" s="1" t="n">
        <v>0</v>
      </c>
      <c r="G76" s="1" t="n">
        <v>0.0118639852890738</v>
      </c>
      <c r="H76" s="1" t="n">
        <v>4.13200440946611</v>
      </c>
      <c r="I76" s="1" t="n">
        <v>7.51004605260843</v>
      </c>
      <c r="J76" s="1" t="n">
        <v>7.8416617619936</v>
      </c>
      <c r="K76" s="1" t="n">
        <v>2.40634132247269</v>
      </c>
      <c r="L76" s="1" t="n">
        <v>0.022019606343556</v>
      </c>
      <c r="M76" s="1" t="n">
        <v>-0.353463728277127</v>
      </c>
      <c r="O76" s="1" t="n">
        <v>0.0104418991138358</v>
      </c>
      <c r="P76" s="1" t="n">
        <v>4.52568361489262</v>
      </c>
      <c r="Q76" s="1" t="n">
        <v>1.76960271502317</v>
      </c>
      <c r="R76" s="1" t="n">
        <v>4.55491180585815</v>
      </c>
    </row>
    <row r="77" customFormat="false" ht="13.2" hidden="false" customHeight="false" outlineLevel="0" collapsed="false">
      <c r="A77" s="1" t="s">
        <v>92</v>
      </c>
      <c r="B77" s="1" t="n">
        <v>4.55273940280012</v>
      </c>
      <c r="C77" s="1" t="n">
        <v>4.56003159669668</v>
      </c>
      <c r="D77" s="1" t="n">
        <v>0.00385524561750206</v>
      </c>
      <c r="E77" s="1" t="n">
        <v>-0.0797955798790973</v>
      </c>
      <c r="F77" s="1" t="n">
        <v>0</v>
      </c>
      <c r="G77" s="1" t="n">
        <v>0.0115618048346143</v>
      </c>
      <c r="H77" s="1" t="n">
        <v>4.13967313346579</v>
      </c>
      <c r="I77" s="1" t="n">
        <v>7.46732760601578</v>
      </c>
      <c r="J77" s="1" t="n">
        <v>7.85044172110601</v>
      </c>
      <c r="K77" s="1" t="n">
        <v>2.40604380136228</v>
      </c>
      <c r="L77" s="1" t="n">
        <v>0.0196895314708565</v>
      </c>
      <c r="M77" s="1" t="n">
        <v>-0.290578253809521</v>
      </c>
      <c r="O77" s="1" t="n">
        <v>0.00874800794007811</v>
      </c>
      <c r="P77" s="1" t="n">
        <v>4.53556640396446</v>
      </c>
      <c r="Q77" s="1" t="n">
        <v>1.736477847987</v>
      </c>
      <c r="R77" s="1" t="n">
        <v>4.56365981379823</v>
      </c>
    </row>
    <row r="78" customFormat="false" ht="13.2" hidden="false" customHeight="false" outlineLevel="0" collapsed="false">
      <c r="A78" s="1" t="s">
        <v>93</v>
      </c>
      <c r="B78" s="1" t="n">
        <v>4.56097793519571</v>
      </c>
      <c r="C78" s="1" t="n">
        <v>4.56970568941218</v>
      </c>
      <c r="D78" s="1" t="n">
        <v>0.00967409271549169</v>
      </c>
      <c r="E78" s="1" t="n">
        <v>0.0291314853262793</v>
      </c>
      <c r="F78" s="1" t="n">
        <v>0</v>
      </c>
      <c r="G78" s="1" t="n">
        <v>0.0115936455831775</v>
      </c>
      <c r="H78" s="1" t="n">
        <v>4.13678467253444</v>
      </c>
      <c r="I78" s="1" t="n">
        <v>7.47112459983867</v>
      </c>
      <c r="J78" s="1" t="n">
        <v>7.89025584426577</v>
      </c>
      <c r="K78" s="1" t="n">
        <v>2.7295964055232</v>
      </c>
      <c r="L78" s="1" t="n">
        <v>0.0158217280377255</v>
      </c>
      <c r="M78" s="1" t="n">
        <v>-0.160484762647926</v>
      </c>
      <c r="O78" s="1" t="n">
        <v>0.00868563995201221</v>
      </c>
      <c r="P78" s="1" t="n">
        <v>4.54796726965404</v>
      </c>
      <c r="Q78" s="1" t="n">
        <v>1.73744019056515</v>
      </c>
      <c r="R78" s="1" t="n">
        <v>4.57234545375024</v>
      </c>
    </row>
    <row r="79" customFormat="false" ht="13.2" hidden="false" customHeight="false" outlineLevel="0" collapsed="false">
      <c r="A79" s="1" t="s">
        <v>94</v>
      </c>
      <c r="B79" s="1" t="n">
        <v>4.5725850088904</v>
      </c>
      <c r="C79" s="1" t="n">
        <v>4.57590408090655</v>
      </c>
      <c r="D79" s="1" t="n">
        <v>0.00619839149437773</v>
      </c>
      <c r="E79" s="1" t="n">
        <v>0.0445782731831435</v>
      </c>
      <c r="F79" s="1" t="n">
        <v>0</v>
      </c>
      <c r="G79" s="1" t="n">
        <v>0.0124196566281772</v>
      </c>
      <c r="H79" s="1" t="n">
        <v>4.14650491583881</v>
      </c>
      <c r="I79" s="1" t="n">
        <v>7.50021320037857</v>
      </c>
      <c r="J79" s="1" t="n">
        <v>7.93540058702574</v>
      </c>
      <c r="K79" s="1" t="n">
        <v>3.01209762764026</v>
      </c>
      <c r="L79" s="1" t="n">
        <v>0.0149446150685064</v>
      </c>
      <c r="M79" s="1" t="n">
        <v>-0.143034985039732</v>
      </c>
      <c r="O79" s="1" t="n">
        <v>0.0060063036240754</v>
      </c>
      <c r="P79" s="1" t="n">
        <v>4.56008213040377</v>
      </c>
      <c r="Q79" s="1" t="n">
        <v>1.7346855466951</v>
      </c>
      <c r="R79" s="1" t="n">
        <v>4.57835175737431</v>
      </c>
    </row>
    <row r="80" customFormat="false" ht="13.2" hidden="false" customHeight="false" outlineLevel="0" collapsed="false">
      <c r="A80" s="1" t="s">
        <v>95</v>
      </c>
      <c r="B80" s="1" t="n">
        <v>4.59019867005795</v>
      </c>
      <c r="C80" s="1" t="n">
        <v>4.58206326552318</v>
      </c>
      <c r="D80" s="1" t="n">
        <v>0.00615918461662801</v>
      </c>
      <c r="E80" s="1" t="n">
        <v>0.0307873503082601</v>
      </c>
      <c r="F80" s="1" t="n">
        <v>0</v>
      </c>
      <c r="G80" s="1" t="n">
        <v>0.0129266434939439</v>
      </c>
      <c r="H80" s="1" t="n">
        <v>4.19694942661911</v>
      </c>
      <c r="I80" s="1" t="n">
        <v>7.53641322389916</v>
      </c>
      <c r="J80" s="1" t="n">
        <v>7.97433143435482</v>
      </c>
      <c r="K80" s="1" t="n">
        <v>3.18013499655177</v>
      </c>
      <c r="L80" s="1" t="n">
        <v>0.0141549694628974</v>
      </c>
      <c r="M80" s="1" t="n">
        <v>-0.0653566976562955</v>
      </c>
      <c r="O80" s="1" t="n">
        <v>0.00744873870493035</v>
      </c>
      <c r="P80" s="1" t="n">
        <v>4.57400236982447</v>
      </c>
      <c r="Q80" s="1" t="n">
        <v>1.72495516155129</v>
      </c>
      <c r="R80" s="1" t="n">
        <v>4.58580049607924</v>
      </c>
    </row>
    <row r="81" customFormat="false" ht="13.2" hidden="false" customHeight="false" outlineLevel="0" collapsed="false">
      <c r="A81" s="1" t="s">
        <v>96</v>
      </c>
      <c r="B81" s="1" t="n">
        <v>4.59273316588441</v>
      </c>
      <c r="C81" s="1" t="n">
        <v>4.59191978589136</v>
      </c>
      <c r="D81" s="1" t="n">
        <v>0.00985652036817353</v>
      </c>
      <c r="E81" s="1" t="n">
        <v>0.0164054177900358</v>
      </c>
      <c r="F81" s="1" t="n">
        <v>0</v>
      </c>
      <c r="G81" s="1" t="n">
        <v>0.0138034908774976</v>
      </c>
      <c r="H81" s="1" t="n">
        <v>4.20169380268709</v>
      </c>
      <c r="I81" s="1" t="n">
        <v>7.55681329250992</v>
      </c>
      <c r="J81" s="1" t="n">
        <v>8.02332649833346</v>
      </c>
      <c r="K81" s="1" t="n">
        <v>3.28740512225461</v>
      </c>
      <c r="L81" s="1" t="n">
        <v>0.0138798958989333</v>
      </c>
      <c r="M81" s="1" t="n">
        <v>0.0546100336137304</v>
      </c>
      <c r="O81" s="1" t="n">
        <v>0.00769295438223747</v>
      </c>
      <c r="P81" s="1" t="n">
        <v>4.59153665938764</v>
      </c>
      <c r="Q81" s="1" t="n">
        <v>1.73175660377554</v>
      </c>
      <c r="R81" s="1" t="n">
        <v>4.59349345046148</v>
      </c>
    </row>
    <row r="82" customFormat="false" ht="13.2" hidden="false" customHeight="false" outlineLevel="0" collapsed="false">
      <c r="A82" s="1" t="s">
        <v>97</v>
      </c>
      <c r="B82" s="1" t="n">
        <v>4.60831523513217</v>
      </c>
      <c r="C82" s="1" t="n">
        <v>4.60245650729041</v>
      </c>
      <c r="D82" s="1" t="n">
        <v>0.0105367213990526</v>
      </c>
      <c r="E82" s="1" t="n">
        <v>-0.000308884648080966</v>
      </c>
      <c r="F82" s="1" t="n">
        <v>0</v>
      </c>
      <c r="G82" s="1" t="n">
        <v>0.0152110435459096</v>
      </c>
      <c r="H82" s="1" t="n">
        <v>4.19377803281461</v>
      </c>
      <c r="I82" s="1" t="n">
        <v>7.56944761200964</v>
      </c>
      <c r="J82" s="1" t="n">
        <v>8.04635295142551</v>
      </c>
      <c r="K82" s="1" t="n">
        <v>3.27865302890406</v>
      </c>
      <c r="L82" s="1" t="n">
        <v>0.0142231264787308</v>
      </c>
      <c r="M82" s="1" t="n">
        <v>0.0111585823446903</v>
      </c>
      <c r="O82" s="1" t="n">
        <v>0.00733644393548411</v>
      </c>
      <c r="P82" s="1" t="n">
        <v>4.60178902994354</v>
      </c>
      <c r="Q82" s="1" t="n">
        <v>1.75354856412525</v>
      </c>
      <c r="R82" s="1" t="n">
        <v>4.60082989439696</v>
      </c>
    </row>
    <row r="83" customFormat="false" ht="13.2" hidden="false" customHeight="false" outlineLevel="0" collapsed="false">
      <c r="A83" s="1" t="s">
        <v>98</v>
      </c>
      <c r="B83" s="1" t="n">
        <v>4.60716818865076</v>
      </c>
      <c r="C83" s="1" t="n">
        <v>4.61038655703705</v>
      </c>
      <c r="D83" s="1" t="n">
        <v>0.00793004974663969</v>
      </c>
      <c r="E83" s="1" t="n">
        <v>0.00837090245955948</v>
      </c>
      <c r="F83" s="1" t="n">
        <v>0</v>
      </c>
      <c r="G83" s="1" t="n">
        <v>0.01579064373941</v>
      </c>
      <c r="H83" s="1" t="n">
        <v>4.20542864686931</v>
      </c>
      <c r="I83" s="1" t="n">
        <v>7.60528452267406</v>
      </c>
      <c r="J83" s="1" t="n">
        <v>8.07187781314656</v>
      </c>
      <c r="K83" s="1" t="n">
        <v>3.41246697392039</v>
      </c>
      <c r="L83" s="1" t="n">
        <v>0.0146394694911089</v>
      </c>
      <c r="M83" s="1" t="n">
        <v>0.0217435528718071</v>
      </c>
      <c r="O83" s="1" t="n">
        <v>0.0079840352776752</v>
      </c>
      <c r="P83" s="1" t="n">
        <v>4.61167631488138</v>
      </c>
      <c r="Q83" s="1" t="n">
        <v>1.7631535226671</v>
      </c>
      <c r="R83" s="1" t="n">
        <v>4.60881392967464</v>
      </c>
    </row>
    <row r="84" customFormat="false" ht="13.2" hidden="false" customHeight="false" outlineLevel="0" collapsed="false">
      <c r="A84" s="1" t="s">
        <v>99</v>
      </c>
      <c r="B84" s="1" t="n">
        <v>4.6123543182015</v>
      </c>
      <c r="C84" s="1" t="n">
        <v>4.61576387419896</v>
      </c>
      <c r="D84" s="1" t="n">
        <v>0.00537731716191381</v>
      </c>
      <c r="E84" s="1" t="n">
        <v>-0.0245171715915912</v>
      </c>
      <c r="F84" s="1" t="n">
        <v>0</v>
      </c>
      <c r="G84" s="1" t="n">
        <v>0.0156810863163046</v>
      </c>
      <c r="H84" s="1" t="n">
        <v>4.24123171697059</v>
      </c>
      <c r="I84" s="1" t="n">
        <v>7.58096017854695</v>
      </c>
      <c r="J84" s="1" t="n">
        <v>8.07362566553138</v>
      </c>
      <c r="K84" s="1" t="n">
        <v>3.38698688919304</v>
      </c>
      <c r="L84" s="1" t="n">
        <v>0.0158129901711046</v>
      </c>
      <c r="M84" s="1" t="n">
        <v>-0.100670419283024</v>
      </c>
      <c r="O84" s="1" t="n">
        <v>0.00809837541213812</v>
      </c>
      <c r="P84" s="1" t="n">
        <v>4.6169617150157</v>
      </c>
      <c r="Q84" s="1" t="n">
        <v>1.79050736020305</v>
      </c>
      <c r="R84" s="1" t="n">
        <v>4.61691230508678</v>
      </c>
    </row>
    <row r="85" customFormat="false" ht="13.2" hidden="false" customHeight="false" outlineLevel="0" collapsed="false">
      <c r="A85" s="1" t="s">
        <v>100</v>
      </c>
      <c r="B85" s="1" t="n">
        <v>4.61112243614742</v>
      </c>
      <c r="C85" s="1" t="n">
        <v>4.62529629037168</v>
      </c>
      <c r="D85" s="1" t="n">
        <v>0.00953241617271949</v>
      </c>
      <c r="E85" s="1" t="n">
        <v>-0.0410259934513465</v>
      </c>
      <c r="F85" s="1" t="n">
        <v>0</v>
      </c>
      <c r="G85" s="1" t="n">
        <v>0.0136062551026058</v>
      </c>
      <c r="H85" s="1" t="n">
        <v>4.26971807903943</v>
      </c>
      <c r="I85" s="1" t="n">
        <v>7.563304764943</v>
      </c>
      <c r="J85" s="1" t="n">
        <v>8.0428384159461</v>
      </c>
      <c r="K85" s="1" t="n">
        <v>3.25102156934952</v>
      </c>
      <c r="L85" s="1" t="n">
        <v>0.0155843789882574</v>
      </c>
      <c r="M85" s="1" t="n">
        <v>-0.151004045596257</v>
      </c>
      <c r="O85" s="1" t="n">
        <v>0.00579901095542654</v>
      </c>
      <c r="P85" s="1" t="n">
        <v>4.64001323152506</v>
      </c>
      <c r="Q85" s="1" t="n">
        <v>1.79749516858238</v>
      </c>
      <c r="R85" s="1" t="n">
        <v>4.62271131604221</v>
      </c>
    </row>
    <row r="86" customFormat="false" ht="13.2" hidden="false" customHeight="false" outlineLevel="0" collapsed="false">
      <c r="A86" s="1" t="s">
        <v>101</v>
      </c>
      <c r="B86" s="1" t="n">
        <v>4.61418939040825</v>
      </c>
      <c r="C86" s="1" t="n">
        <v>4.63567029263642</v>
      </c>
      <c r="D86" s="1" t="n">
        <v>0.0103740022647365</v>
      </c>
      <c r="E86" s="1" t="n">
        <v>-0.036668089606305</v>
      </c>
      <c r="F86" s="1" t="n">
        <v>0</v>
      </c>
      <c r="G86" s="1" t="n">
        <v>0.0105892120074369</v>
      </c>
      <c r="H86" s="1" t="n">
        <v>4.27189602704983</v>
      </c>
      <c r="I86" s="1" t="n">
        <v>7.50461405396933</v>
      </c>
      <c r="J86" s="1" t="n">
        <v>7.9708806724444</v>
      </c>
      <c r="K86" s="1" t="n">
        <v>3.30468648128131</v>
      </c>
      <c r="L86" s="1" t="n">
        <v>0.0134149039117726</v>
      </c>
      <c r="M86" s="1" t="n">
        <v>-0.18283407813773</v>
      </c>
      <c r="O86" s="1" t="n">
        <v>0.0107602683021333</v>
      </c>
      <c r="P86" s="1" t="n">
        <v>4.64048828248278</v>
      </c>
      <c r="Q86" s="1" t="n">
        <v>1.81683401247864</v>
      </c>
      <c r="R86" s="1" t="n">
        <v>4.63347158434434</v>
      </c>
    </row>
    <row r="87" customFormat="false" ht="13.2" hidden="false" customHeight="false" outlineLevel="0" collapsed="false">
      <c r="A87" s="1" t="s">
        <v>102</v>
      </c>
      <c r="B87" s="1" t="n">
        <v>4.61066506147005</v>
      </c>
      <c r="C87" s="1" t="n">
        <v>4.63698856937461</v>
      </c>
      <c r="D87" s="1" t="n">
        <v>0.00131827673819362</v>
      </c>
      <c r="E87" s="1" t="n">
        <v>-0.109364875865846</v>
      </c>
      <c r="F87" s="1" t="n">
        <v>0</v>
      </c>
      <c r="G87" s="1" t="n">
        <v>0.00859231307167437</v>
      </c>
      <c r="H87" s="1" t="n">
        <v>4.29675736781969</v>
      </c>
      <c r="I87" s="1" t="n">
        <v>7.43594734227269</v>
      </c>
      <c r="J87" s="1" t="n">
        <v>7.92494112014861</v>
      </c>
      <c r="K87" s="1" t="n">
        <v>3.22882615572137</v>
      </c>
      <c r="L87" s="1" t="n">
        <v>0.0117570718539456</v>
      </c>
      <c r="M87" s="1" t="n">
        <v>-0.272650084609492</v>
      </c>
      <c r="O87" s="1" t="n">
        <v>0.00294061176982576</v>
      </c>
      <c r="P87" s="1" t="n">
        <v>4.64007952006012</v>
      </c>
      <c r="Q87" s="1" t="n">
        <v>1.81439926965367</v>
      </c>
      <c r="R87" s="1" t="n">
        <v>4.63641219611416</v>
      </c>
    </row>
    <row r="88" customFormat="false" ht="13.2" hidden="false" customHeight="false" outlineLevel="0" collapsed="false">
      <c r="A88" s="1" t="s">
        <v>103</v>
      </c>
      <c r="B88" s="1" t="n">
        <v>4.61460553277458</v>
      </c>
      <c r="C88" s="1" t="n">
        <v>4.63416572282934</v>
      </c>
      <c r="D88" s="1" t="n">
        <v>-0.00282284654526777</v>
      </c>
      <c r="E88" s="1" t="n">
        <v>-0.136490551143571</v>
      </c>
      <c r="F88" s="1" t="n">
        <v>0</v>
      </c>
      <c r="G88" s="1" t="n">
        <v>0.00527723264328973</v>
      </c>
      <c r="H88" s="1" t="n">
        <v>4.2933341705745</v>
      </c>
      <c r="I88" s="1" t="n">
        <v>7.41199974888801</v>
      </c>
      <c r="J88" s="1" t="n">
        <v>7.904377760816</v>
      </c>
      <c r="K88" s="1" t="n">
        <v>2.96217549002515</v>
      </c>
      <c r="L88" s="1" t="n">
        <v>0.00984580532935321</v>
      </c>
      <c r="M88" s="1" t="n">
        <v>-0.301689302271932</v>
      </c>
      <c r="O88" s="1" t="n">
        <v>0.000641179768206072</v>
      </c>
      <c r="P88" s="1" t="n">
        <v>4.64370198094212</v>
      </c>
      <c r="Q88" s="1" t="n">
        <v>1.8229779537178</v>
      </c>
      <c r="R88" s="1" t="n">
        <v>4.63705337588237</v>
      </c>
    </row>
    <row r="89" customFormat="false" ht="13.2" hidden="false" customHeight="false" outlineLevel="0" collapsed="false">
      <c r="A89" s="1" t="s">
        <v>104</v>
      </c>
      <c r="B89" s="1" t="n">
        <v>4.62136828555686</v>
      </c>
      <c r="C89" s="1" t="n">
        <v>4.63773417686135</v>
      </c>
      <c r="D89" s="1" t="n">
        <v>0.00356845403201067</v>
      </c>
      <c r="E89" s="1" t="n">
        <v>-0.0930074416021703</v>
      </c>
      <c r="F89" s="1" t="n">
        <v>0</v>
      </c>
      <c r="G89" s="1" t="n">
        <v>0.00429619799717515</v>
      </c>
      <c r="H89" s="1" t="n">
        <v>4.29931868866959</v>
      </c>
      <c r="I89" s="1" t="n">
        <v>7.39205151583415</v>
      </c>
      <c r="J89" s="1" t="n">
        <v>7.89508071265378</v>
      </c>
      <c r="K89" s="1" t="n">
        <v>3.05195664019653</v>
      </c>
      <c r="L89" s="1" t="n">
        <v>0.00906881261348218</v>
      </c>
      <c r="M89" s="1" t="n">
        <v>-0.235641147450256</v>
      </c>
      <c r="O89" s="1" t="n">
        <v>0.00577290067001621</v>
      </c>
      <c r="P89" s="1" t="n">
        <v>4.65043214622783</v>
      </c>
      <c r="Q89" s="1" t="n">
        <v>1.83782439724419</v>
      </c>
      <c r="R89" s="1" t="n">
        <v>4.64282627655239</v>
      </c>
    </row>
    <row r="90" customFormat="false" ht="13.2" hidden="false" customHeight="false" outlineLevel="0" collapsed="false">
      <c r="A90" s="1" t="s">
        <v>105</v>
      </c>
      <c r="B90" s="1" t="n">
        <v>4.62679468208475</v>
      </c>
      <c r="C90" s="1" t="n">
        <v>4.64854571745603</v>
      </c>
      <c r="D90" s="1" t="n">
        <v>0.0108115405946707</v>
      </c>
      <c r="E90" s="1" t="n">
        <v>-0.123059636780316</v>
      </c>
      <c r="F90" s="1" t="n">
        <v>0</v>
      </c>
      <c r="G90" s="1" t="n">
        <v>0.00433715958365327</v>
      </c>
      <c r="H90" s="1" t="n">
        <v>4.28756962848829</v>
      </c>
      <c r="I90" s="1" t="n">
        <v>7.42188071175449</v>
      </c>
      <c r="J90" s="1" t="n">
        <v>7.96393824898807</v>
      </c>
      <c r="K90" s="1" t="n">
        <v>3.2216719121702</v>
      </c>
      <c r="L90" s="1" t="n">
        <v>0.00935507412588741</v>
      </c>
      <c r="M90" s="1" t="n">
        <v>-0.253377494712328</v>
      </c>
      <c r="O90" s="1" t="n">
        <v>0.0103191179632745</v>
      </c>
      <c r="P90" s="1" t="n">
        <v>4.66416611856001</v>
      </c>
      <c r="Q90" s="1" t="n">
        <v>1.82057611461687</v>
      </c>
      <c r="R90" s="1" t="n">
        <v>4.65314539451566</v>
      </c>
    </row>
    <row r="91" customFormat="false" ht="13.2" hidden="false" customHeight="false" outlineLevel="0" collapsed="false">
      <c r="A91" s="1" t="s">
        <v>106</v>
      </c>
      <c r="B91" s="1" t="n">
        <v>4.6326686146899</v>
      </c>
      <c r="C91" s="1" t="n">
        <v>4.65279776986096</v>
      </c>
      <c r="D91" s="1" t="n">
        <v>0.00425205240493387</v>
      </c>
      <c r="E91" s="1" t="n">
        <v>-0.282522411769911</v>
      </c>
      <c r="F91" s="1" t="n">
        <v>0</v>
      </c>
      <c r="G91" s="1" t="n">
        <v>0.00431258835163192</v>
      </c>
      <c r="H91" s="1" t="n">
        <v>4.29429164465166</v>
      </c>
      <c r="I91" s="1" t="n">
        <v>7.43031380635248</v>
      </c>
      <c r="J91" s="1" t="n">
        <v>7.98510134169621</v>
      </c>
      <c r="K91" s="1" t="n">
        <v>3.29262058821245</v>
      </c>
      <c r="L91" s="1" t="n">
        <v>0.00975231444056417</v>
      </c>
      <c r="M91" s="1" t="n">
        <v>-0.428422290545885</v>
      </c>
      <c r="O91" s="1" t="n">
        <v>0.00633096348247038</v>
      </c>
      <c r="P91" s="1" t="n">
        <v>4.67009887130182</v>
      </c>
      <c r="Q91" s="1" t="n">
        <v>1.80773111758845</v>
      </c>
      <c r="R91" s="1" t="n">
        <v>4.65947635799813</v>
      </c>
    </row>
    <row r="92" customFormat="false" ht="13.2" hidden="false" customHeight="false" outlineLevel="0" collapsed="false">
      <c r="A92" s="1" t="s">
        <v>107</v>
      </c>
      <c r="B92" s="1" t="n">
        <v>4.63317438239769</v>
      </c>
      <c r="C92" s="1" t="n">
        <v>4.65592983801388</v>
      </c>
      <c r="D92" s="1" t="n">
        <v>0.00313206815292233</v>
      </c>
      <c r="E92" s="1" t="n">
        <v>-0.296008229122561</v>
      </c>
      <c r="F92" s="1" t="n">
        <v>0</v>
      </c>
      <c r="G92" s="1" t="n">
        <v>0.00358253286227179</v>
      </c>
      <c r="H92" s="1" t="n">
        <v>4.3160949674996</v>
      </c>
      <c r="I92" s="1" t="n">
        <v>7.41162690970663</v>
      </c>
      <c r="J92" s="1" t="n">
        <v>7.99950043666192</v>
      </c>
      <c r="K92" s="1" t="n">
        <v>3.29051532427698</v>
      </c>
      <c r="L92" s="1" t="n">
        <v>0.00948810641119488</v>
      </c>
      <c r="M92" s="1" t="n">
        <v>-0.47055382421358</v>
      </c>
      <c r="O92" s="1" t="n">
        <v>0.00696557469603964</v>
      </c>
      <c r="P92" s="1" t="n">
        <v>4.6755632052235</v>
      </c>
      <c r="Q92" s="1" t="n">
        <v>1.81644546953225</v>
      </c>
      <c r="R92" s="1" t="n">
        <v>4.66644193269417</v>
      </c>
    </row>
    <row r="93" customFormat="false" ht="13.2" hidden="false" customHeight="false" outlineLevel="0" collapsed="false">
      <c r="A93" s="1" t="s">
        <v>108</v>
      </c>
      <c r="B93" s="1" t="n">
        <v>4.63616485009031</v>
      </c>
      <c r="C93" s="1" t="n">
        <v>4.66600184519434</v>
      </c>
      <c r="D93" s="1" t="n">
        <v>0.0100720071804554</v>
      </c>
      <c r="E93" s="1" t="n">
        <v>-0.339653103225829</v>
      </c>
      <c r="F93" s="1" t="n">
        <v>0</v>
      </c>
      <c r="G93" s="1" t="n">
        <v>0.00310562999963928</v>
      </c>
      <c r="H93" s="1" t="n">
        <v>4.32136996015692</v>
      </c>
      <c r="I93" s="1" t="n">
        <v>7.41026843908966</v>
      </c>
      <c r="J93" s="1" t="n">
        <v>8.00243793273723</v>
      </c>
      <c r="K93" s="1" t="n">
        <v>3.4476578500696</v>
      </c>
      <c r="L93" s="1" t="n">
        <v>0.00995930078513414</v>
      </c>
      <c r="M93" s="1" t="n">
        <v>-0.516246327345173</v>
      </c>
      <c r="O93" s="1" t="n">
        <v>0.0097475523481988</v>
      </c>
      <c r="P93" s="1" t="n">
        <v>4.67893740325781</v>
      </c>
      <c r="Q93" s="1" t="n">
        <v>1.79402626961157</v>
      </c>
      <c r="R93" s="1" t="n">
        <v>4.67618948504237</v>
      </c>
    </row>
    <row r="94" customFormat="false" ht="13.2" hidden="false" customHeight="false" outlineLevel="0" collapsed="false">
      <c r="A94" s="1" t="s">
        <v>109</v>
      </c>
      <c r="B94" s="1" t="n">
        <v>4.64468893164835</v>
      </c>
      <c r="C94" s="1" t="n">
        <v>4.66963682954253</v>
      </c>
      <c r="D94" s="1" t="n">
        <v>0.00363498434819487</v>
      </c>
      <c r="E94" s="1" t="n">
        <v>-0.276424241572792</v>
      </c>
      <c r="F94" s="1" t="n">
        <v>0</v>
      </c>
      <c r="G94" s="1" t="n">
        <v>0.00309740764220424</v>
      </c>
      <c r="H94" s="1" t="n">
        <v>4.32627812748914</v>
      </c>
      <c r="I94" s="1" t="n">
        <v>7.41432281229342</v>
      </c>
      <c r="J94" s="1" t="n">
        <v>8.00781945254635</v>
      </c>
      <c r="K94" s="1" t="n">
        <v>3.26295777993823</v>
      </c>
      <c r="L94" s="1" t="n">
        <v>0.00900339596181428</v>
      </c>
      <c r="M94" s="1" t="n">
        <v>-0.452291362764795</v>
      </c>
      <c r="O94" s="1" t="n">
        <v>0.00352870040571508</v>
      </c>
      <c r="P94" s="1" t="n">
        <v>4.68377429678881</v>
      </c>
      <c r="Q94" s="1" t="n">
        <v>1.75462596852711</v>
      </c>
      <c r="R94" s="1" t="n">
        <v>4.67971818544808</v>
      </c>
    </row>
    <row r="95" customFormat="false" ht="13.2" hidden="false" customHeight="false" outlineLevel="0" collapsed="false">
      <c r="A95" s="1" t="s">
        <v>110</v>
      </c>
      <c r="B95" s="1" t="n">
        <v>4.66274073711002</v>
      </c>
      <c r="C95" s="1" t="n">
        <v>4.6745283240904</v>
      </c>
      <c r="D95" s="1" t="n">
        <v>0.00489149454787174</v>
      </c>
      <c r="E95" s="1" t="n">
        <v>-0.211708878525374</v>
      </c>
      <c r="F95" s="1" t="n">
        <v>0</v>
      </c>
      <c r="G95" s="1" t="n">
        <v>0.00252884168473691</v>
      </c>
      <c r="H95" s="1" t="n">
        <v>4.32478232695508</v>
      </c>
      <c r="I95" s="1" t="n">
        <v>7.43097976320479</v>
      </c>
      <c r="J95" s="1" t="n">
        <v>8.02087665491201</v>
      </c>
      <c r="K95" s="1" t="n">
        <v>3.34791263195892</v>
      </c>
      <c r="L95" s="1" t="n">
        <v>0.0076898674257195</v>
      </c>
      <c r="M95" s="1" t="n">
        <v>-0.343250480905266</v>
      </c>
      <c r="O95" s="1" t="n">
        <v>0.00295890210833837</v>
      </c>
      <c r="P95" s="1" t="n">
        <v>4.692654489966</v>
      </c>
      <c r="Q95" s="1" t="n">
        <v>1.75373195343496</v>
      </c>
      <c r="R95" s="1" t="n">
        <v>4.68267708755642</v>
      </c>
    </row>
    <row r="96" customFormat="false" ht="13.2" hidden="false" customHeight="false" outlineLevel="0" collapsed="false">
      <c r="A96" s="1" t="s">
        <v>111</v>
      </c>
      <c r="B96" s="1" t="n">
        <v>4.66928049045399</v>
      </c>
      <c r="C96" s="1" t="n">
        <v>4.6747055769514</v>
      </c>
      <c r="D96" s="1" t="n">
        <v>0.000177252860998678</v>
      </c>
      <c r="E96" s="1" t="n">
        <v>-0.154911378658557</v>
      </c>
      <c r="F96" s="1" t="n">
        <v>0</v>
      </c>
      <c r="G96" s="1" t="n">
        <v>0.00247933257716404</v>
      </c>
      <c r="H96" s="1" t="n">
        <v>4.33627002424945</v>
      </c>
      <c r="I96" s="1" t="n">
        <v>7.48698210829837</v>
      </c>
      <c r="J96" s="1" t="n">
        <v>8.05634474529451</v>
      </c>
      <c r="K96" s="1" t="n">
        <v>3.3814469530036</v>
      </c>
      <c r="L96" s="1" t="n">
        <v>0.00755852452636353</v>
      </c>
      <c r="M96" s="1" t="n">
        <v>-0.267787260458494</v>
      </c>
      <c r="O96" s="1" t="n">
        <v>0.00609095423937579</v>
      </c>
      <c r="P96" s="1" t="n">
        <v>4.7054113269504</v>
      </c>
      <c r="Q96" s="1" t="n">
        <v>1.7232273265004</v>
      </c>
      <c r="R96" s="1" t="n">
        <v>4.6887680417958</v>
      </c>
    </row>
    <row r="97" customFormat="false" ht="13.2" hidden="false" customHeight="false" outlineLevel="0" collapsed="false">
      <c r="A97" s="1" t="s">
        <v>112</v>
      </c>
      <c r="B97" s="1" t="n">
        <v>4.67657880387531</v>
      </c>
      <c r="C97" s="1" t="n">
        <v>4.68369481889206</v>
      </c>
      <c r="D97" s="1" t="n">
        <v>0.0089892419406592</v>
      </c>
      <c r="E97" s="1" t="n">
        <v>-0.101752319023273</v>
      </c>
      <c r="F97" s="1" t="n">
        <v>0</v>
      </c>
      <c r="G97" s="1" t="n">
        <v>0.00249582515167235</v>
      </c>
      <c r="H97" s="1" t="n">
        <v>4.34495099968245</v>
      </c>
      <c r="I97" s="1" t="n">
        <v>7.51446928616911</v>
      </c>
      <c r="J97" s="1" t="n">
        <v>8.10228377159003</v>
      </c>
      <c r="K97" s="1" t="n">
        <v>3.46417218082354</v>
      </c>
      <c r="L97" s="1" t="n">
        <v>0.00734939990849718</v>
      </c>
      <c r="M97" s="1" t="n">
        <v>-0.191150800144783</v>
      </c>
      <c r="O97" s="1" t="n">
        <v>0.00671683100481758</v>
      </c>
      <c r="P97" s="1" t="n">
        <v>4.7182052119336</v>
      </c>
      <c r="Q97" s="1" t="n">
        <v>1.70425564572686</v>
      </c>
      <c r="R97" s="1" t="n">
        <v>4.69548487280062</v>
      </c>
    </row>
    <row r="98" customFormat="false" ht="13.2" hidden="false" customHeight="false" outlineLevel="0" collapsed="false">
      <c r="A98" s="1" t="s">
        <v>113</v>
      </c>
      <c r="B98" s="1" t="n">
        <v>4.68513596762597</v>
      </c>
      <c r="C98" s="1" t="n">
        <v>4.69790432336967</v>
      </c>
      <c r="D98" s="1" t="n">
        <v>0.0142095044776127</v>
      </c>
      <c r="E98" s="1" t="n">
        <v>-0.13515532659898</v>
      </c>
      <c r="F98" s="1" t="n">
        <v>0</v>
      </c>
      <c r="G98" s="1" t="n">
        <v>0.00252057558564192</v>
      </c>
      <c r="H98" s="1" t="n">
        <v>4.33863488990791</v>
      </c>
      <c r="I98" s="1" t="n">
        <v>7.5125507369109</v>
      </c>
      <c r="J98" s="1" t="n">
        <v>8.13857062817118</v>
      </c>
      <c r="K98" s="1" t="n">
        <v>3.56925096665841</v>
      </c>
      <c r="L98" s="1" t="n">
        <v>0.00740921189039819</v>
      </c>
      <c r="M98" s="1" t="n">
        <v>-0.1937048070974</v>
      </c>
      <c r="O98" s="1" t="n">
        <v>0.00876827553296147</v>
      </c>
      <c r="P98" s="1" t="n">
        <v>4.72723409920079</v>
      </c>
      <c r="Q98" s="1" t="n">
        <v>1.73012253228411</v>
      </c>
      <c r="R98" s="1" t="n">
        <v>4.70425314833358</v>
      </c>
    </row>
    <row r="99" customFormat="false" ht="13.2" hidden="false" customHeight="false" outlineLevel="0" collapsed="false">
      <c r="A99" s="1" t="s">
        <v>114</v>
      </c>
      <c r="B99" s="1" t="n">
        <v>4.6939774494079</v>
      </c>
      <c r="C99" s="1" t="n">
        <v>4.70143445595816</v>
      </c>
      <c r="D99" s="1" t="n">
        <v>0.003530132588482</v>
      </c>
      <c r="E99" s="1" t="n">
        <v>-0.154277990657124</v>
      </c>
      <c r="F99" s="1" t="n">
        <v>0</v>
      </c>
      <c r="G99" s="1" t="n">
        <v>0.0035743261752061</v>
      </c>
      <c r="H99" s="1" t="n">
        <v>4.34461129326266</v>
      </c>
      <c r="I99" s="1" t="n">
        <v>7.53745237752696</v>
      </c>
      <c r="J99" s="1" t="n">
        <v>8.16511408142952</v>
      </c>
      <c r="K99" s="1" t="n">
        <v>3.72793909660373</v>
      </c>
      <c r="L99" s="1" t="n">
        <v>0.00780602650540155</v>
      </c>
      <c r="M99" s="1" t="n">
        <v>-0.196827012008581</v>
      </c>
      <c r="O99" s="1" t="n">
        <v>0.00520389893118379</v>
      </c>
      <c r="P99" s="1" t="n">
        <v>4.73559939738665</v>
      </c>
      <c r="Q99" s="1" t="n">
        <v>1.7188908611407</v>
      </c>
      <c r="R99" s="1" t="n">
        <v>4.70945704726476</v>
      </c>
    </row>
    <row r="100" customFormat="false" ht="13.2" hidden="false" customHeight="false" outlineLevel="0" collapsed="false">
      <c r="A100" s="1" t="s">
        <v>115</v>
      </c>
      <c r="B100" s="1" t="n">
        <v>4.70027125302077</v>
      </c>
      <c r="C100" s="1" t="n">
        <v>4.70739278352642</v>
      </c>
      <c r="D100" s="1" t="n">
        <v>0.00595832756826376</v>
      </c>
      <c r="E100" s="1" t="n">
        <v>-0.137554481997238</v>
      </c>
      <c r="F100" s="1" t="n">
        <v>0</v>
      </c>
      <c r="G100" s="1" t="n">
        <v>0.00481991185719766</v>
      </c>
      <c r="H100" s="1" t="n">
        <v>4.35328216812382</v>
      </c>
      <c r="I100" s="1" t="n">
        <v>7.56019735289962</v>
      </c>
      <c r="J100" s="1" t="n">
        <v>8.20232775309677</v>
      </c>
      <c r="K100" s="1" t="n">
        <v>3.78774467091567</v>
      </c>
      <c r="L100" s="1" t="n">
        <v>0.00858358177674165</v>
      </c>
      <c r="M100" s="1" t="n">
        <v>-0.136338709224512</v>
      </c>
      <c r="O100" s="1" t="n">
        <v>0.00728531160463341</v>
      </c>
      <c r="P100" s="1" t="n">
        <v>4.74367070026853</v>
      </c>
      <c r="Q100" s="1" t="n">
        <v>1.67771957999377</v>
      </c>
      <c r="R100" s="1" t="n">
        <v>4.7167423588694</v>
      </c>
    </row>
    <row r="101" customFormat="false" ht="13.2" hidden="false" customHeight="false" outlineLevel="0" collapsed="false">
      <c r="A101" s="1" t="s">
        <v>116</v>
      </c>
      <c r="B101" s="1" t="n">
        <v>4.70783507169791</v>
      </c>
      <c r="C101" s="1" t="n">
        <v>4.71366578214139</v>
      </c>
      <c r="D101" s="1" t="n">
        <v>0.00627299861497122</v>
      </c>
      <c r="E101" s="1" t="n">
        <v>-0.116579180462491</v>
      </c>
      <c r="F101" s="1" t="n">
        <v>0</v>
      </c>
      <c r="G101" s="1" t="n">
        <v>0.00610809590294915</v>
      </c>
      <c r="H101" s="1" t="n">
        <v>4.36575806118594</v>
      </c>
      <c r="I101" s="1" t="n">
        <v>7.5677317300697</v>
      </c>
      <c r="J101" s="1" t="n">
        <v>8.21156549720005</v>
      </c>
      <c r="K101" s="1" t="n">
        <v>3.8636727444871</v>
      </c>
      <c r="L101" s="1" t="n">
        <v>0.00889696819004547</v>
      </c>
      <c r="M101" s="1" t="n">
        <v>-0.0683060799595088</v>
      </c>
      <c r="O101" s="1" t="n">
        <v>0.00370217154766474</v>
      </c>
      <c r="P101" s="1" t="n">
        <v>4.74779530968511</v>
      </c>
      <c r="Q101" s="1" t="n">
        <v>1.66739903376158</v>
      </c>
      <c r="R101" s="1" t="n">
        <v>4.72044453041706</v>
      </c>
    </row>
    <row r="102" customFormat="false" ht="13.2" hidden="false" customHeight="false" outlineLevel="0" collapsed="false">
      <c r="A102" s="1" t="s">
        <v>117</v>
      </c>
      <c r="B102" s="1" t="n">
        <v>4.71476870859475</v>
      </c>
      <c r="C102" s="1" t="n">
        <v>4.72694524291401</v>
      </c>
      <c r="D102" s="1" t="n">
        <v>0.0132794607726217</v>
      </c>
      <c r="E102" s="1" t="n">
        <v>-0.155168461867956</v>
      </c>
      <c r="F102" s="1" t="n">
        <v>0</v>
      </c>
      <c r="G102" s="1" t="n">
        <v>0.0072440270591293</v>
      </c>
      <c r="H102" s="1" t="n">
        <v>4.3555663029965</v>
      </c>
      <c r="I102" s="1" t="n">
        <v>7.59878674728631</v>
      </c>
      <c r="J102" s="1" t="n">
        <v>8.2329091853407</v>
      </c>
      <c r="K102" s="1" t="n">
        <v>3.94377939121318</v>
      </c>
      <c r="L102" s="1" t="n">
        <v>0.00915498264412304</v>
      </c>
      <c r="M102" s="1" t="n">
        <v>-0.0728094352354867</v>
      </c>
      <c r="O102" s="1" t="n">
        <v>0.00744582995304733</v>
      </c>
      <c r="P102" s="1" t="n">
        <v>4.75997085716531</v>
      </c>
      <c r="Q102" s="1" t="n">
        <v>1.67983513963958</v>
      </c>
      <c r="R102" s="1" t="n">
        <v>4.72789036037011</v>
      </c>
    </row>
    <row r="103" customFormat="false" ht="13.2" hidden="false" customHeight="false" outlineLevel="0" collapsed="false">
      <c r="A103" s="1" t="s">
        <v>118</v>
      </c>
      <c r="B103" s="1" t="n">
        <v>4.72568725853493</v>
      </c>
      <c r="C103" s="1" t="n">
        <v>4.73903652251264</v>
      </c>
      <c r="D103" s="1" t="n">
        <v>0.0120912795986303</v>
      </c>
      <c r="E103" s="1" t="n">
        <v>-0.151804263455588</v>
      </c>
      <c r="F103" s="1" t="n">
        <v>0</v>
      </c>
      <c r="G103" s="1" t="n">
        <v>0.00850371964681941</v>
      </c>
      <c r="H103" s="1" t="n">
        <v>4.36359056822212</v>
      </c>
      <c r="I103" s="1" t="n">
        <v>7.61040734422364</v>
      </c>
      <c r="J103" s="1" t="n">
        <v>8.25463006292208</v>
      </c>
      <c r="K103" s="1" t="n">
        <v>4.11984985263046</v>
      </c>
      <c r="L103" s="1" t="n">
        <v>0.00915228098974316</v>
      </c>
      <c r="M103" s="1" t="n">
        <v>0.0263642495094399</v>
      </c>
      <c r="O103" s="1" t="n">
        <v>0.00597184566469718</v>
      </c>
      <c r="P103" s="1" t="n">
        <v>4.77081365402727</v>
      </c>
      <c r="Q103" s="1" t="n">
        <v>1.67979333483754</v>
      </c>
      <c r="R103" s="1" t="n">
        <v>4.7338622060348</v>
      </c>
    </row>
    <row r="104" customFormat="false" ht="13.2" hidden="false" customHeight="false" outlineLevel="0" collapsed="false">
      <c r="A104" s="1" t="s">
        <v>119</v>
      </c>
      <c r="B104" s="1" t="n">
        <v>4.72865250538458</v>
      </c>
      <c r="C104" s="1" t="n">
        <v>4.74410570000887</v>
      </c>
      <c r="D104" s="1" t="n">
        <v>0.00506917749622637</v>
      </c>
      <c r="E104" s="1" t="n">
        <v>-0.150094545057793</v>
      </c>
      <c r="F104" s="1" t="n">
        <v>0</v>
      </c>
      <c r="G104" s="1" t="n">
        <v>0.00974105948965946</v>
      </c>
      <c r="H104" s="1" t="n">
        <v>4.38929639057218</v>
      </c>
      <c r="I104" s="1" t="n">
        <v>7.62473360356121</v>
      </c>
      <c r="J104" s="1" t="n">
        <v>8.28564108867626</v>
      </c>
      <c r="K104" s="1" t="n">
        <v>4.04194012442751</v>
      </c>
      <c r="L104" s="1" t="n">
        <v>0.00934377766307803</v>
      </c>
      <c r="M104" s="1" t="n">
        <v>0.0833684277586466</v>
      </c>
      <c r="O104" s="1" t="n">
        <v>0.00556493939350737</v>
      </c>
      <c r="P104" s="1" t="n">
        <v>4.7804450417608</v>
      </c>
      <c r="Q104" s="1" t="n">
        <v>1.68556959370642</v>
      </c>
      <c r="R104" s="1" t="n">
        <v>4.73942714542831</v>
      </c>
    </row>
    <row r="105" customFormat="false" ht="13.2" hidden="false" customHeight="false" outlineLevel="0" collapsed="false">
      <c r="A105" s="1" t="s">
        <v>120</v>
      </c>
      <c r="B105" s="1" t="n">
        <v>4.74041760539608</v>
      </c>
      <c r="C105" s="1" t="n">
        <v>4.74948695675633</v>
      </c>
      <c r="D105" s="1" t="n">
        <v>0.00538125674746137</v>
      </c>
      <c r="E105" s="1" t="n">
        <v>-0.120278030442336</v>
      </c>
      <c r="F105" s="1" t="n">
        <v>0</v>
      </c>
      <c r="G105" s="1" t="n">
        <v>0.0109005395702595</v>
      </c>
      <c r="H105" s="1" t="n">
        <v>4.40158949223273</v>
      </c>
      <c r="I105" s="1" t="n">
        <v>7.66417633106925</v>
      </c>
      <c r="J105" s="1" t="n">
        <v>8.30624051482062</v>
      </c>
      <c r="K105" s="1" t="n">
        <v>4.12573501929262</v>
      </c>
      <c r="L105" s="1" t="n">
        <v>0.0094566541222752</v>
      </c>
      <c r="M105" s="1" t="n">
        <v>0.180498981977265</v>
      </c>
      <c r="O105" s="1" t="n">
        <v>0.00541551877330905</v>
      </c>
      <c r="P105" s="1" t="n">
        <v>4.79183361245658</v>
      </c>
      <c r="Q105" s="1" t="n">
        <v>1.67156581934671</v>
      </c>
      <c r="R105" s="1" t="n">
        <v>4.74484266420162</v>
      </c>
    </row>
    <row r="106" customFormat="false" ht="13.2" hidden="false" customHeight="false" outlineLevel="0" collapsed="false">
      <c r="A106" s="1" t="s">
        <v>121</v>
      </c>
      <c r="B106" s="1" t="n">
        <v>4.74645271082198</v>
      </c>
      <c r="C106" s="1" t="n">
        <v>4.76626810633042</v>
      </c>
      <c r="D106" s="1" t="n">
        <v>0.0167811495740891</v>
      </c>
      <c r="E106" s="1" t="n">
        <v>-0.119677704791959</v>
      </c>
      <c r="F106" s="1" t="n">
        <v>0</v>
      </c>
      <c r="G106" s="1" t="n">
        <v>0.01195933235354</v>
      </c>
      <c r="H106" s="1" t="n">
        <v>4.39304946098836</v>
      </c>
      <c r="I106" s="1" t="n">
        <v>7.68546337244336</v>
      </c>
      <c r="J106" s="1" t="n">
        <v>8.31322074084259</v>
      </c>
      <c r="K106" s="1" t="n">
        <v>4.24606371685794</v>
      </c>
      <c r="L106" s="1" t="n">
        <v>0.00974514662506447</v>
      </c>
      <c r="M106" s="1" t="n">
        <v>0.17969859999578</v>
      </c>
      <c r="O106" s="1" t="n">
        <v>0.0081656099542366</v>
      </c>
      <c r="P106" s="1" t="n">
        <v>4.80013807371603</v>
      </c>
      <c r="Q106" s="1" t="n">
        <v>1.65700925159621</v>
      </c>
      <c r="R106" s="1" t="n">
        <v>4.75300827415586</v>
      </c>
    </row>
    <row r="107" customFormat="false" ht="13.2" hidden="false" customHeight="false" outlineLevel="0" collapsed="false">
      <c r="A107" s="1" t="s">
        <v>122</v>
      </c>
      <c r="B107" s="1" t="n">
        <v>4.74910601426538</v>
      </c>
      <c r="C107" s="1" t="n">
        <v>4.77185343266858</v>
      </c>
      <c r="D107" s="1" t="n">
        <v>0.00558532633816355</v>
      </c>
      <c r="E107" s="1" t="n">
        <v>-0.117645494115977</v>
      </c>
      <c r="F107" s="1" t="n">
        <v>0</v>
      </c>
      <c r="G107" s="1" t="n">
        <v>0.0127920716435999</v>
      </c>
      <c r="H107" s="1" t="n">
        <v>4.41188317663276</v>
      </c>
      <c r="I107" s="1" t="n">
        <v>7.71948768911738</v>
      </c>
      <c r="J107" s="1" t="n">
        <v>8.34247605878575</v>
      </c>
      <c r="K107" s="1" t="n">
        <v>4.24982721172662</v>
      </c>
      <c r="L107" s="1" t="n">
        <v>0.010197712250802</v>
      </c>
      <c r="M107" s="1" t="n">
        <v>0.180979978132444</v>
      </c>
      <c r="O107" s="1" t="n">
        <v>0.00421358307299401</v>
      </c>
      <c r="P107" s="1" t="n">
        <v>4.8079947058191</v>
      </c>
      <c r="Q107" s="1" t="n">
        <v>1.65239047457721</v>
      </c>
      <c r="R107" s="1" t="n">
        <v>4.75722185722885</v>
      </c>
    </row>
    <row r="108" customFormat="false" ht="13.2" hidden="false" customHeight="false" outlineLevel="0" collapsed="false">
      <c r="A108" s="1" t="s">
        <v>123</v>
      </c>
      <c r="B108" s="1" t="n">
        <v>4.75427960857593</v>
      </c>
      <c r="C108" s="1" t="n">
        <v>4.76329296656775</v>
      </c>
      <c r="D108" s="1" t="n">
        <v>-0.00856046610083272</v>
      </c>
      <c r="E108" s="1" t="n">
        <v>-0.0322128577116667</v>
      </c>
      <c r="F108" s="1" t="n">
        <v>0</v>
      </c>
      <c r="G108" s="1" t="n">
        <v>0.012784161779752</v>
      </c>
      <c r="H108" s="1" t="n">
        <v>4.44377806694076</v>
      </c>
      <c r="I108" s="1" t="n">
        <v>7.74478161037013</v>
      </c>
      <c r="J108" s="1" t="n">
        <v>8.30988402723188</v>
      </c>
      <c r="K108" s="1" t="n">
        <v>4.08972222901439</v>
      </c>
      <c r="L108" s="1" t="n">
        <v>0.0104129787095513</v>
      </c>
      <c r="M108" s="1" t="n">
        <v>0.241257147010628</v>
      </c>
      <c r="O108" s="1" t="n">
        <v>0.00396759532720962</v>
      </c>
      <c r="P108" s="1" t="n">
        <v>4.81738185929292</v>
      </c>
      <c r="Q108" s="1" t="n">
        <v>1.64982659270389</v>
      </c>
      <c r="R108" s="1" t="n">
        <v>4.76118945255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8095523400673</v>
      </c>
      <c r="C2" s="1" t="n">
        <v>3.39995661222602</v>
      </c>
      <c r="D2" s="1" t="n">
        <v>0.0414545063581642</v>
      </c>
      <c r="E2" s="1" t="n">
        <v>-1.05952675225863</v>
      </c>
      <c r="F2" s="1" t="n">
        <v>0.0290149650685244</v>
      </c>
      <c r="G2" s="1" t="n">
        <v>0.0305544081810623</v>
      </c>
      <c r="H2" s="1" t="n">
        <v>5.28072863504691</v>
      </c>
      <c r="I2" s="1" t="n">
        <v>3.80189380241478</v>
      </c>
      <c r="J2" s="1" t="n">
        <v>3.78376569506707</v>
      </c>
      <c r="K2" s="1" t="n">
        <v>3.64327259285522</v>
      </c>
      <c r="L2" s="1" t="n">
        <v>0.0289374609665838</v>
      </c>
      <c r="M2" s="1" t="n">
        <v>-1.17854452970842</v>
      </c>
      <c r="N2" s="1" t="n">
        <v>3.9205536714613</v>
      </c>
      <c r="O2" s="1" t="n">
        <v>0.0324839504419569</v>
      </c>
      <c r="P2" s="1" t="n">
        <v>3.8752196040982</v>
      </c>
      <c r="Q2" s="1" t="n">
        <v>1.04690964318273</v>
      </c>
      <c r="R2" s="1" t="n">
        <v>3.54004852499274</v>
      </c>
    </row>
    <row r="3" customFormat="false" ht="13.2" hidden="false" customHeight="false" outlineLevel="0" collapsed="false">
      <c r="A3" s="1" t="s">
        <v>18</v>
      </c>
      <c r="B3" s="1" t="n">
        <v>4.18166571361033</v>
      </c>
      <c r="C3" s="1" t="n">
        <v>3.43487390802154</v>
      </c>
      <c r="D3" s="1" t="n">
        <v>0.0349172957955171</v>
      </c>
      <c r="E3" s="1" t="n">
        <v>-1.0072521506598</v>
      </c>
      <c r="F3" s="1" t="n">
        <v>0.0175255268658184</v>
      </c>
      <c r="G3" s="1" t="n">
        <v>0.0327570656016011</v>
      </c>
      <c r="H3" s="1" t="n">
        <v>5.27681147661536</v>
      </c>
      <c r="I3" s="1" t="n">
        <v>3.82486066626099</v>
      </c>
      <c r="J3" s="1" t="n">
        <v>3.82026684498456</v>
      </c>
      <c r="K3" s="1" t="n">
        <v>3.54961738678043</v>
      </c>
      <c r="L3" s="1" t="n">
        <v>0.0268245489908677</v>
      </c>
      <c r="M3" s="1" t="n">
        <v>-1.11132042887906</v>
      </c>
      <c r="N3" s="1" t="n">
        <v>3.93334678823208</v>
      </c>
      <c r="O3" s="1" t="n">
        <v>0.0210023299654899</v>
      </c>
      <c r="P3" s="1" t="n">
        <v>3.88099225945209</v>
      </c>
      <c r="Q3" s="1" t="n">
        <v>1.02585613806469</v>
      </c>
      <c r="R3" s="1" t="n">
        <v>3.56105085495823</v>
      </c>
    </row>
    <row r="4" customFormat="false" ht="13.2" hidden="false" customHeight="false" outlineLevel="0" collapsed="false">
      <c r="A4" s="1" t="s">
        <v>19</v>
      </c>
      <c r="B4" s="1" t="n">
        <v>4.19983639909149</v>
      </c>
      <c r="C4" s="1" t="n">
        <v>3.47097838693451</v>
      </c>
      <c r="D4" s="1" t="n">
        <v>0.0361044789129719</v>
      </c>
      <c r="E4" s="1" t="n">
        <v>-0.89176205767577</v>
      </c>
      <c r="F4" s="1" t="n">
        <v>0.0328253060644209</v>
      </c>
      <c r="G4" s="1" t="n">
        <v>0.0327570656016011</v>
      </c>
      <c r="H4" s="1" t="n">
        <v>5.2874182890119</v>
      </c>
      <c r="I4" s="1" t="n">
        <v>3.81515840368519</v>
      </c>
      <c r="J4" s="1" t="n">
        <v>3.81121352785827</v>
      </c>
      <c r="K4" s="1" t="n">
        <v>3.67966967398538</v>
      </c>
      <c r="L4" s="1" t="n">
        <v>0.028418346556489</v>
      </c>
      <c r="M4" s="1" t="n">
        <v>-1.08503615628687</v>
      </c>
      <c r="N4" s="1" t="n">
        <v>3.97630773817332</v>
      </c>
      <c r="O4" s="1" t="n">
        <v>0.0237992465878086</v>
      </c>
      <c r="P4" s="1" t="n">
        <v>3.89171711261206</v>
      </c>
      <c r="Q4" s="1" t="n">
        <v>1.03185725857297</v>
      </c>
      <c r="R4" s="1" t="n">
        <v>3.58485010154604</v>
      </c>
    </row>
    <row r="5" customFormat="false" ht="13.2" hidden="false" customHeight="false" outlineLevel="0" collapsed="false">
      <c r="A5" s="1" t="s">
        <v>20</v>
      </c>
      <c r="B5" s="1" t="n">
        <v>4.19111217398591</v>
      </c>
      <c r="C5" s="1" t="n">
        <v>3.50125083976913</v>
      </c>
      <c r="D5" s="1" t="n">
        <v>0.0302724528346179</v>
      </c>
      <c r="E5" s="1" t="n">
        <v>-0.828454828883711</v>
      </c>
      <c r="F5" s="1" t="n">
        <v>0.0626273209574536</v>
      </c>
      <c r="G5" s="1" t="n">
        <v>0.0327570656016011</v>
      </c>
      <c r="H5" s="1" t="n">
        <v>5.22273373198816</v>
      </c>
      <c r="I5" s="1" t="n">
        <v>3.81244175800568</v>
      </c>
      <c r="J5" s="1" t="n">
        <v>3.73139678012976</v>
      </c>
      <c r="K5" s="1" t="n">
        <v>3.66654948578024</v>
      </c>
      <c r="L5" s="1" t="n">
        <v>0.0293306752824688</v>
      </c>
      <c r="M5" s="1" t="n">
        <v>-1.10346302582931</v>
      </c>
      <c r="N5" s="1" t="n">
        <v>3.96549408426159</v>
      </c>
      <c r="O5" s="1" t="n">
        <v>0.0253600008813884</v>
      </c>
      <c r="P5" s="1" t="n">
        <v>3.90088815498163</v>
      </c>
      <c r="Q5" s="1" t="n">
        <v>1.04685890548624</v>
      </c>
      <c r="R5" s="1" t="n">
        <v>3.61021010242742</v>
      </c>
    </row>
    <row r="6" customFormat="false" ht="13.2" hidden="false" customHeight="false" outlineLevel="0" collapsed="false">
      <c r="A6" s="1" t="s">
        <v>21</v>
      </c>
      <c r="B6" s="1" t="n">
        <v>4.21456383502096</v>
      </c>
      <c r="C6" s="1" t="n">
        <v>3.53950028914889</v>
      </c>
      <c r="D6" s="1" t="n">
        <v>0.0382494493797618</v>
      </c>
      <c r="E6" s="1" t="n">
        <v>-0.735061701837059</v>
      </c>
      <c r="F6" s="1" t="n">
        <v>0.12627135219266</v>
      </c>
      <c r="G6" s="1" t="n">
        <v>0.0327570656016011</v>
      </c>
      <c r="H6" s="1" t="n">
        <v>5.27658787453319</v>
      </c>
      <c r="I6" s="1" t="n">
        <v>3.85553039037519</v>
      </c>
      <c r="J6" s="1" t="n">
        <v>3.90872371311537</v>
      </c>
      <c r="K6" s="1" t="n">
        <v>3.56133013316696</v>
      </c>
      <c r="L6" s="1" t="n">
        <v>0.0308802946820088</v>
      </c>
      <c r="M6" s="1" t="n">
        <v>-1.06758675964888</v>
      </c>
      <c r="N6" s="1" t="n">
        <v>3.96786595254977</v>
      </c>
      <c r="O6" s="1" t="n">
        <v>0.0259686724739224</v>
      </c>
      <c r="P6" s="1" t="n">
        <v>3.90847662648342</v>
      </c>
      <c r="Q6" s="1" t="n">
        <v>1.08934696989207</v>
      </c>
      <c r="R6" s="1" t="n">
        <v>3.63617877490135</v>
      </c>
    </row>
    <row r="7" customFormat="false" ht="13.2" hidden="false" customHeight="false" outlineLevel="0" collapsed="false">
      <c r="A7" s="1" t="s">
        <v>22</v>
      </c>
      <c r="B7" s="1" t="n">
        <v>4.22562328294155</v>
      </c>
      <c r="C7" s="1" t="n">
        <v>3.57846451970884</v>
      </c>
      <c r="D7" s="1" t="n">
        <v>0.0389642305599476</v>
      </c>
      <c r="E7" s="1" t="n">
        <v>-0.794429062035422</v>
      </c>
      <c r="F7" s="1" t="n">
        <v>0.18659574276656</v>
      </c>
      <c r="G7" s="1" t="n">
        <v>0.0305544081810623</v>
      </c>
      <c r="H7" s="1" t="n">
        <v>5.26797630216757</v>
      </c>
      <c r="I7" s="1" t="n">
        <v>3.82564673593092</v>
      </c>
      <c r="J7" s="1" t="n">
        <v>3.84454431624042</v>
      </c>
      <c r="K7" s="1" t="n">
        <v>3.5720646995221</v>
      </c>
      <c r="L7" s="1" t="n">
        <v>0.0324874559734472</v>
      </c>
      <c r="M7" s="1" t="n">
        <v>-1.14857653945853</v>
      </c>
      <c r="N7" s="1" t="n">
        <v>3.97351962959566</v>
      </c>
      <c r="O7" s="1" t="n">
        <v>0.0223577248518797</v>
      </c>
      <c r="P7" s="1" t="n">
        <v>3.92075845881364</v>
      </c>
      <c r="Q7" s="1" t="n">
        <v>1.11872529522617</v>
      </c>
      <c r="R7" s="1" t="n">
        <v>3.65853649975323</v>
      </c>
    </row>
    <row r="8" customFormat="false" ht="13.2" hidden="false" customHeight="false" outlineLevel="0" collapsed="false">
      <c r="A8" s="1" t="s">
        <v>23</v>
      </c>
      <c r="B8" s="1" t="n">
        <v>4.23839359401271</v>
      </c>
      <c r="C8" s="1" t="n">
        <v>3.6159699942266</v>
      </c>
      <c r="D8" s="1" t="n">
        <v>0.0375054745177641</v>
      </c>
      <c r="E8" s="1" t="n">
        <v>-0.856118294561129</v>
      </c>
      <c r="F8" s="1" t="n">
        <v>0.187988800919834</v>
      </c>
      <c r="G8" s="1" t="n">
        <v>0.0305544081810623</v>
      </c>
      <c r="H8" s="1" t="n">
        <v>5.29427558525122</v>
      </c>
      <c r="I8" s="1" t="n">
        <v>3.8251854126649</v>
      </c>
      <c r="J8" s="1" t="n">
        <v>3.90469663972184</v>
      </c>
      <c r="K8" s="1" t="n">
        <v>3.60513636680597</v>
      </c>
      <c r="L8" s="1" t="n">
        <v>0.0296478973957514</v>
      </c>
      <c r="M8" s="1" t="n">
        <v>-1.24485366300909</v>
      </c>
      <c r="N8" s="1" t="n">
        <v>4.01385463193435</v>
      </c>
      <c r="O8" s="1" t="n">
        <v>0.0234814552308137</v>
      </c>
      <c r="P8" s="1" t="n">
        <v>3.92298906872385</v>
      </c>
      <c r="Q8" s="1" t="n">
        <v>1.1075205971393</v>
      </c>
      <c r="R8" s="1" t="n">
        <v>3.68201795498404</v>
      </c>
    </row>
    <row r="9" customFormat="false" ht="13.2" hidden="false" customHeight="false" outlineLevel="0" collapsed="false">
      <c r="A9" s="1" t="s">
        <v>24</v>
      </c>
      <c r="B9" s="1" t="n">
        <v>4.25136425891595</v>
      </c>
      <c r="C9" s="1" t="n">
        <v>3.64816682861267</v>
      </c>
      <c r="D9" s="1" t="n">
        <v>0.0321968343860695</v>
      </c>
      <c r="E9" s="1" t="n">
        <v>-0.825354446340257</v>
      </c>
      <c r="F9" s="1" t="n">
        <v>0.229380063779988</v>
      </c>
      <c r="G9" s="1" t="n">
        <v>0.0305544081810623</v>
      </c>
      <c r="H9" s="1" t="n">
        <v>5.23055351571322</v>
      </c>
      <c r="I9" s="1" t="n">
        <v>3.80907624956207</v>
      </c>
      <c r="J9" s="1" t="n">
        <v>3.87958117253876</v>
      </c>
      <c r="K9" s="1" t="n">
        <v>3.47372577360232</v>
      </c>
      <c r="L9" s="1" t="n">
        <v>0.0299839033393369</v>
      </c>
      <c r="M9" s="1" t="n">
        <v>-1.29606973549825</v>
      </c>
      <c r="N9" s="1" t="n">
        <v>4.00609867114091</v>
      </c>
      <c r="O9" s="1" t="n">
        <v>0.0159327463672756</v>
      </c>
      <c r="P9" s="1" t="n">
        <v>3.92028738411711</v>
      </c>
      <c r="Q9" s="1" t="n">
        <v>1.14114422088767</v>
      </c>
      <c r="R9" s="1" t="n">
        <v>3.69795070135132</v>
      </c>
    </row>
    <row r="10" customFormat="false" ht="13.2" hidden="false" customHeight="false" outlineLevel="0" collapsed="false">
      <c r="A10" s="1" t="s">
        <v>25</v>
      </c>
      <c r="B10" s="1" t="n">
        <v>4.2535898906807</v>
      </c>
      <c r="C10" s="1" t="n">
        <v>3.69648545501333</v>
      </c>
      <c r="D10" s="1" t="n">
        <v>0.0483186264006528</v>
      </c>
      <c r="E10" s="1" t="n">
        <v>-0.960145865448665</v>
      </c>
      <c r="F10" s="1" t="n">
        <v>0.271598421183552</v>
      </c>
      <c r="G10" s="1" t="n">
        <v>0.0305544081810623</v>
      </c>
      <c r="H10" s="1" t="n">
        <v>5.24701545371437</v>
      </c>
      <c r="I10" s="1" t="n">
        <v>3.82340819560089</v>
      </c>
      <c r="J10" s="1" t="n">
        <v>3.94831846967999</v>
      </c>
      <c r="K10" s="1" t="n">
        <v>3.53514535417189</v>
      </c>
      <c r="L10" s="1" t="n">
        <v>0.0315653900111609</v>
      </c>
      <c r="M10" s="1" t="n">
        <v>-1.33616794532414</v>
      </c>
      <c r="N10" s="1" t="n">
        <v>4.01572890641961</v>
      </c>
      <c r="O10" s="1" t="n">
        <v>0.0196157402893457</v>
      </c>
      <c r="P10" s="1" t="n">
        <v>3.92705896350001</v>
      </c>
      <c r="Q10" s="1" t="n">
        <v>1.1702858966194</v>
      </c>
      <c r="R10" s="1" t="n">
        <v>3.71756644164066</v>
      </c>
    </row>
    <row r="11" customFormat="false" ht="13.2" hidden="false" customHeight="false" outlineLevel="0" collapsed="false">
      <c r="A11" s="1" t="s">
        <v>26</v>
      </c>
      <c r="B11" s="1" t="n">
        <v>4.24580868907135</v>
      </c>
      <c r="C11" s="1" t="n">
        <v>3.73170663689979</v>
      </c>
      <c r="D11" s="1" t="n">
        <v>0.0352211818864658</v>
      </c>
      <c r="E11" s="1" t="n">
        <v>-1.01917980421495</v>
      </c>
      <c r="F11" s="1" t="n">
        <v>0.311110471626872</v>
      </c>
      <c r="G11" s="1" t="n">
        <v>0.0305544081810623</v>
      </c>
      <c r="H11" s="1" t="n">
        <v>5.18347041440995</v>
      </c>
      <c r="I11" s="1" t="n">
        <v>3.80037433568432</v>
      </c>
      <c r="J11" s="1" t="n">
        <v>3.82835339992017</v>
      </c>
      <c r="K11" s="1" t="n">
        <v>3.51452606696916</v>
      </c>
      <c r="L11" s="1" t="n">
        <v>0.0285322626962446</v>
      </c>
      <c r="M11" s="1" t="n">
        <v>-1.36966490828727</v>
      </c>
      <c r="N11" s="1" t="n">
        <v>4.02527238266082</v>
      </c>
      <c r="O11" s="1" t="n">
        <v>0.021702012808034</v>
      </c>
      <c r="P11" s="1" t="n">
        <v>3.92548179707274</v>
      </c>
      <c r="Q11" s="1" t="n">
        <v>1.21430201929233</v>
      </c>
      <c r="R11" s="1" t="n">
        <v>3.7392684544487</v>
      </c>
    </row>
    <row r="12" customFormat="false" ht="13.2" hidden="false" customHeight="false" outlineLevel="0" collapsed="false">
      <c r="A12" s="1" t="s">
        <v>27</v>
      </c>
      <c r="B12" s="1" t="n">
        <v>4.23288798274838</v>
      </c>
      <c r="C12" s="1" t="n">
        <v>3.75866201371514</v>
      </c>
      <c r="D12" s="1" t="n">
        <v>0.0269553768153461</v>
      </c>
      <c r="E12" s="1" t="n">
        <v>-1.10212969362167</v>
      </c>
      <c r="F12" s="1" t="n">
        <v>0.333338760981595</v>
      </c>
      <c r="G12" s="1" t="n">
        <v>0.0305544081810623</v>
      </c>
      <c r="H12" s="1" t="n">
        <v>5.28306205396799</v>
      </c>
      <c r="I12" s="1" t="n">
        <v>3.83390983412628</v>
      </c>
      <c r="J12" s="1" t="n">
        <v>3.75248487845815</v>
      </c>
      <c r="K12" s="1" t="n">
        <v>3.51204382208014</v>
      </c>
      <c r="L12" s="1" t="n">
        <v>0.026505117700425</v>
      </c>
      <c r="M12" s="1" t="n">
        <v>-1.32063576745052</v>
      </c>
      <c r="N12" s="1" t="n">
        <v>4.06066191033291</v>
      </c>
      <c r="O12" s="1" t="n">
        <v>0.017354049314705</v>
      </c>
      <c r="P12" s="1" t="n">
        <v>3.92585612509718</v>
      </c>
      <c r="Q12" s="1" t="n">
        <v>1.23202320719653</v>
      </c>
      <c r="R12" s="1" t="n">
        <v>3.7566225037634</v>
      </c>
    </row>
    <row r="13" customFormat="false" ht="13.2" hidden="false" customHeight="false" outlineLevel="0" collapsed="false">
      <c r="A13" s="1" t="s">
        <v>28</v>
      </c>
      <c r="B13" s="1" t="n">
        <v>4.22116451905232</v>
      </c>
      <c r="C13" s="1" t="n">
        <v>3.76748728669255</v>
      </c>
      <c r="D13" s="1" t="n">
        <v>0.00882527297741342</v>
      </c>
      <c r="E13" s="1" t="n">
        <v>-1.03051278881194</v>
      </c>
      <c r="F13" s="1" t="n">
        <v>0.350480799775405</v>
      </c>
      <c r="G13" s="1" t="n">
        <v>0.0283321713267508</v>
      </c>
      <c r="H13" s="1" t="n">
        <v>5.23931974079319</v>
      </c>
      <c r="I13" s="1" t="n">
        <v>3.79736686790923</v>
      </c>
      <c r="J13" s="1" t="n">
        <v>3.75990681680434</v>
      </c>
      <c r="K13" s="1" t="n">
        <v>3.38042648574518</v>
      </c>
      <c r="L13" s="1" t="n">
        <v>0.0248854598376548</v>
      </c>
      <c r="M13" s="1" t="n">
        <v>-1.2687742889176</v>
      </c>
      <c r="O13" s="1" t="n">
        <v>0.0147817132813741</v>
      </c>
      <c r="P13" s="1" t="n">
        <v>3.92931862291602</v>
      </c>
      <c r="Q13" s="1" t="n">
        <v>1.22760892148932</v>
      </c>
      <c r="R13" s="1" t="n">
        <v>3.77140421704478</v>
      </c>
    </row>
    <row r="14" customFormat="false" ht="13.2" hidden="false" customHeight="false" outlineLevel="0" collapsed="false">
      <c r="A14" s="1" t="s">
        <v>29</v>
      </c>
      <c r="B14" s="1" t="n">
        <v>4.22944690770487</v>
      </c>
      <c r="C14" s="1" t="n">
        <v>3.77623764595634</v>
      </c>
      <c r="D14" s="1" t="n">
        <v>0.00875035926379164</v>
      </c>
      <c r="E14" s="1" t="n">
        <v>-0.849469672868886</v>
      </c>
      <c r="F14" s="1" t="n">
        <v>0.417709834524602</v>
      </c>
      <c r="G14" s="1" t="n">
        <v>0.0283321713267508</v>
      </c>
      <c r="H14" s="1" t="n">
        <v>5.24437219040037</v>
      </c>
      <c r="I14" s="1" t="n">
        <v>3.82745754295278</v>
      </c>
      <c r="J14" s="1" t="n">
        <v>3.76815393800892</v>
      </c>
      <c r="K14" s="1" t="n">
        <v>3.39584977533556</v>
      </c>
      <c r="L14" s="1" t="n">
        <v>0.0250998009499607</v>
      </c>
      <c r="M14" s="1" t="n">
        <v>-1.16886711054923</v>
      </c>
      <c r="O14" s="1" t="n">
        <v>0.0180980445175973</v>
      </c>
      <c r="P14" s="1" t="n">
        <v>3.94154742718379</v>
      </c>
      <c r="Q14" s="1" t="n">
        <v>1.2618687621351</v>
      </c>
      <c r="R14" s="1" t="n">
        <v>3.78950226156237</v>
      </c>
    </row>
    <row r="15" customFormat="false" ht="13.2" hidden="false" customHeight="false" outlineLevel="0" collapsed="false">
      <c r="A15" s="1" t="s">
        <v>30</v>
      </c>
      <c r="B15" s="1" t="n">
        <v>4.25533084864707</v>
      </c>
      <c r="C15" s="1" t="n">
        <v>3.78490982906092</v>
      </c>
      <c r="D15" s="1" t="n">
        <v>0.0086721831045824</v>
      </c>
      <c r="E15" s="1" t="n">
        <v>-0.697341585605049</v>
      </c>
      <c r="F15" s="1" t="n">
        <v>0.42499318791571</v>
      </c>
      <c r="G15" s="1" t="n">
        <v>0.0187768681217014</v>
      </c>
      <c r="H15" s="1" t="n">
        <v>5.22927331309218</v>
      </c>
      <c r="I15" s="1" t="n">
        <v>3.87917705637069</v>
      </c>
      <c r="J15" s="1" t="n">
        <v>3.85145461006018</v>
      </c>
      <c r="K15" s="1" t="n">
        <v>3.42643293626373</v>
      </c>
      <c r="L15" s="1" t="n">
        <v>0.024768317749511</v>
      </c>
      <c r="M15" s="1" t="n">
        <v>-1.11758009467541</v>
      </c>
      <c r="O15" s="1" t="n">
        <v>0.0146077849154047</v>
      </c>
      <c r="P15" s="1" t="n">
        <v>3.95851783985846</v>
      </c>
      <c r="Q15" s="1" t="n">
        <v>1.27632895574435</v>
      </c>
      <c r="R15" s="1" t="n">
        <v>3.80411004647778</v>
      </c>
    </row>
    <row r="16" customFormat="false" ht="13.2" hidden="false" customHeight="false" outlineLevel="0" collapsed="false">
      <c r="A16" s="1" t="s">
        <v>31</v>
      </c>
      <c r="B16" s="1" t="n">
        <v>4.27204499239193</v>
      </c>
      <c r="C16" s="1" t="n">
        <v>3.79350745154578</v>
      </c>
      <c r="D16" s="1" t="n">
        <v>0.00859762248486007</v>
      </c>
      <c r="E16" s="1" t="n">
        <v>-0.558451238048564</v>
      </c>
      <c r="F16" s="1" t="n">
        <v>0.418236538423853</v>
      </c>
      <c r="G16" s="1" t="n">
        <v>0.0180801653949065</v>
      </c>
      <c r="H16" s="1" t="n">
        <v>5.31223433665096</v>
      </c>
      <c r="I16" s="1" t="n">
        <v>3.82928804565519</v>
      </c>
      <c r="J16" s="1" t="n">
        <v>3.88732044387378</v>
      </c>
      <c r="K16" s="1" t="n">
        <v>3.37211180076706</v>
      </c>
      <c r="L16" s="1" t="n">
        <v>0.0234683392896856</v>
      </c>
      <c r="M16" s="1" t="n">
        <v>-1.10710636532533</v>
      </c>
      <c r="N16" s="1" t="n">
        <v>4.11828301759657</v>
      </c>
      <c r="O16" s="1" t="n">
        <v>0.0176066489652523</v>
      </c>
      <c r="P16" s="1" t="n">
        <v>3.97473303128749</v>
      </c>
      <c r="Q16" s="1" t="n">
        <v>1.27351356137582</v>
      </c>
      <c r="R16" s="1" t="n">
        <v>3.82171669544303</v>
      </c>
    </row>
    <row r="17" customFormat="false" ht="13.2" hidden="false" customHeight="false" outlineLevel="0" collapsed="false">
      <c r="A17" s="1" t="s">
        <v>32</v>
      </c>
      <c r="B17" s="1" t="n">
        <v>4.30676808660898</v>
      </c>
      <c r="C17" s="1" t="n">
        <v>3.80203401711967</v>
      </c>
      <c r="D17" s="1" t="n">
        <v>0.0085265655738902</v>
      </c>
      <c r="E17" s="1" t="n">
        <v>-0.408354826362318</v>
      </c>
      <c r="F17" s="1" t="n">
        <v>0.418190462906071</v>
      </c>
      <c r="G17" s="1" t="n">
        <v>0.0305544081810623</v>
      </c>
      <c r="H17" s="1" t="n">
        <v>5.26608935128334</v>
      </c>
      <c r="I17" s="1" t="n">
        <v>3.90464618191217</v>
      </c>
      <c r="J17" s="1" t="n">
        <v>3.98678161291378</v>
      </c>
      <c r="K17" s="1" t="n">
        <v>3.39305431671969</v>
      </c>
      <c r="L17" s="1" t="n">
        <v>0.0243624779541806</v>
      </c>
      <c r="M17" s="1" t="n">
        <v>-1.07235574669378</v>
      </c>
      <c r="N17" s="1" t="n">
        <v>4.1146625381831</v>
      </c>
      <c r="O17" s="1" t="n">
        <v>0.0124378696020752</v>
      </c>
      <c r="P17" s="1" t="n">
        <v>3.99238955775938</v>
      </c>
      <c r="Q17" s="1" t="n">
        <v>1.27411808380508</v>
      </c>
      <c r="R17" s="1" t="n">
        <v>3.8341545650451</v>
      </c>
    </row>
    <row r="18" customFormat="false" ht="13.2" hidden="false" customHeight="false" outlineLevel="0" collapsed="false">
      <c r="A18" s="1" t="s">
        <v>33</v>
      </c>
      <c r="B18" s="1" t="n">
        <v>4.30796381628882</v>
      </c>
      <c r="C18" s="1" t="n">
        <v>3.82220113725096</v>
      </c>
      <c r="D18" s="1" t="n">
        <v>0.020167120131287</v>
      </c>
      <c r="E18" s="1" t="n">
        <v>-0.43779392489628</v>
      </c>
      <c r="F18" s="1" t="n">
        <v>0.429565675555693</v>
      </c>
      <c r="G18" s="1" t="n">
        <v>0.0305544081810623</v>
      </c>
      <c r="H18" s="1" t="n">
        <v>5.29461945120452</v>
      </c>
      <c r="I18" s="1" t="n">
        <v>3.88462327773076</v>
      </c>
      <c r="J18" s="1" t="n">
        <v>3.95756183757857</v>
      </c>
      <c r="K18" s="1" t="n">
        <v>3.38709845728265</v>
      </c>
      <c r="L18" s="1" t="n">
        <v>0.0266497408796002</v>
      </c>
      <c r="M18" s="1" t="n">
        <v>-1.10535994196466</v>
      </c>
      <c r="N18" s="1" t="n">
        <v>4.12465536405537</v>
      </c>
      <c r="O18" s="1" t="n">
        <v>0.0121214117394936</v>
      </c>
      <c r="P18" s="1" t="n">
        <v>4.00014038789801</v>
      </c>
      <c r="Q18" s="1" t="n">
        <v>1.28854960084395</v>
      </c>
      <c r="R18" s="1" t="n">
        <v>3.8462759767846</v>
      </c>
    </row>
    <row r="19" customFormat="false" ht="13.2" hidden="false" customHeight="false" outlineLevel="0" collapsed="false">
      <c r="A19" s="1" t="s">
        <v>34</v>
      </c>
      <c r="B19" s="1" t="n">
        <v>4.3071668220533</v>
      </c>
      <c r="C19" s="1" t="n">
        <v>3.8533276463869</v>
      </c>
      <c r="D19" s="1" t="n">
        <v>0.031126509135941</v>
      </c>
      <c r="E19" s="1" t="n">
        <v>-0.534573907894155</v>
      </c>
      <c r="F19" s="1" t="n">
        <v>0.667762703686668</v>
      </c>
      <c r="G19" s="1" t="n">
        <v>0.0305544081810623</v>
      </c>
      <c r="H19" s="1" t="n">
        <v>5.38369360417061</v>
      </c>
      <c r="I19" s="1" t="n">
        <v>3.97860876207119</v>
      </c>
      <c r="J19" s="1" t="n">
        <v>4.16372779235845</v>
      </c>
      <c r="K19" s="1" t="n">
        <v>3.33517509362004</v>
      </c>
      <c r="L19" s="1" t="n">
        <v>0.0276065505749006</v>
      </c>
      <c r="M19" s="1" t="n">
        <v>-1.10937796698207</v>
      </c>
      <c r="N19" s="1" t="n">
        <v>4.14100685005382</v>
      </c>
      <c r="O19" s="1" t="n">
        <v>0.013104589072941</v>
      </c>
      <c r="P19" s="1" t="n">
        <v>4.01052684798726</v>
      </c>
      <c r="Q19" s="1" t="n">
        <v>1.34136725499099</v>
      </c>
      <c r="R19" s="1" t="n">
        <v>3.85938056585754</v>
      </c>
    </row>
    <row r="20" customFormat="false" ht="13.2" hidden="false" customHeight="false" outlineLevel="0" collapsed="false">
      <c r="A20" s="1" t="s">
        <v>35</v>
      </c>
      <c r="B20" s="1" t="n">
        <v>4.32214604682098</v>
      </c>
      <c r="C20" s="1" t="n">
        <v>3.88351241362204</v>
      </c>
      <c r="D20" s="1" t="n">
        <v>0.0301847672351379</v>
      </c>
      <c r="E20" s="1" t="n">
        <v>-0.506116042145837</v>
      </c>
      <c r="F20" s="1" t="n">
        <v>0.717986123906864</v>
      </c>
      <c r="G20" s="1" t="n">
        <v>0.0316581627333415</v>
      </c>
      <c r="H20" s="1" t="n">
        <v>5.4075043113859</v>
      </c>
      <c r="I20" s="1" t="n">
        <v>4.00333409737884</v>
      </c>
      <c r="J20" s="1" t="n">
        <v>4.1483104260556</v>
      </c>
      <c r="K20" s="1" t="n">
        <v>3.31612231063976</v>
      </c>
      <c r="L20" s="1" t="n">
        <v>0.0261891595957295</v>
      </c>
      <c r="M20" s="1" t="n">
        <v>-1.0869057127906</v>
      </c>
      <c r="N20" s="1" t="n">
        <v>4.19502961713197</v>
      </c>
      <c r="O20" s="1" t="n">
        <v>0.0139430883556652</v>
      </c>
      <c r="P20" s="1" t="n">
        <v>4.01967720043696</v>
      </c>
      <c r="Q20" s="1" t="n">
        <v>1.36440083116919</v>
      </c>
      <c r="R20" s="1" t="n">
        <v>3.87332365421321</v>
      </c>
    </row>
    <row r="21" customFormat="false" ht="13.2" hidden="false" customHeight="false" outlineLevel="0" collapsed="false">
      <c r="A21" s="1" t="s">
        <v>36</v>
      </c>
      <c r="B21" s="1" t="n">
        <v>4.32377174440693</v>
      </c>
      <c r="C21" s="1" t="n">
        <v>3.92620397844157</v>
      </c>
      <c r="D21" s="1" t="n">
        <v>0.0426915648195263</v>
      </c>
      <c r="E21" s="1" t="n">
        <v>-0.496273377956539</v>
      </c>
      <c r="F21" s="1" t="n">
        <v>0.778306009307895</v>
      </c>
      <c r="G21" s="1" t="n">
        <v>0.0517535423460815</v>
      </c>
      <c r="H21" s="1" t="n">
        <v>5.37798186481331</v>
      </c>
      <c r="I21" s="1" t="n">
        <v>4.1279815876929</v>
      </c>
      <c r="J21" s="1" t="n">
        <v>4.12183715507923</v>
      </c>
      <c r="K21" s="1" t="n">
        <v>3.32419753977329</v>
      </c>
      <c r="L21" s="1" t="n">
        <v>0.0267946086066033</v>
      </c>
      <c r="M21" s="1" t="n">
        <v>-1.03272313647283</v>
      </c>
      <c r="N21" s="1" t="n">
        <v>4.19379099735235</v>
      </c>
      <c r="O21" s="1" t="n">
        <v>0.0142452931604162</v>
      </c>
      <c r="P21" s="1" t="n">
        <v>4.03241371701067</v>
      </c>
      <c r="Q21" s="1" t="n">
        <v>1.42441141400079</v>
      </c>
      <c r="R21" s="1" t="n">
        <v>3.88756894737362</v>
      </c>
    </row>
    <row r="22" customFormat="false" ht="13.2" hidden="false" customHeight="false" outlineLevel="0" collapsed="false">
      <c r="A22" s="1" t="s">
        <v>37</v>
      </c>
      <c r="B22" s="1" t="n">
        <v>4.32388376412252</v>
      </c>
      <c r="C22" s="1" t="n">
        <v>3.97579185544488</v>
      </c>
      <c r="D22" s="1" t="n">
        <v>0.0495878770033102</v>
      </c>
      <c r="E22" s="1" t="n">
        <v>-0.468623144709397</v>
      </c>
      <c r="F22" s="1" t="n">
        <v>0.787270292441486</v>
      </c>
      <c r="G22" s="1" t="n">
        <v>0.0517535423460815</v>
      </c>
      <c r="H22" s="1" t="n">
        <v>5.43465268791263</v>
      </c>
      <c r="I22" s="1" t="n">
        <v>4.01593761189953</v>
      </c>
      <c r="J22" s="1" t="n">
        <v>4.11623274491089</v>
      </c>
      <c r="K22" s="1" t="n">
        <v>3.29694736028836</v>
      </c>
      <c r="L22" s="1" t="n">
        <v>0.0285600882702427</v>
      </c>
      <c r="M22" s="1" t="n">
        <v>-1.00098555394424</v>
      </c>
      <c r="N22" s="1" t="n">
        <v>4.20512684213277</v>
      </c>
      <c r="O22" s="1" t="n">
        <v>0.0190042415154237</v>
      </c>
      <c r="P22" s="1" t="n">
        <v>4.04413282041224</v>
      </c>
      <c r="Q22" s="1" t="n">
        <v>1.44154148914351</v>
      </c>
      <c r="R22" s="1" t="n">
        <v>3.90657318888904</v>
      </c>
    </row>
    <row r="23" customFormat="false" ht="13.2" hidden="false" customHeight="false" outlineLevel="0" collapsed="false">
      <c r="A23" s="1" t="s">
        <v>38</v>
      </c>
      <c r="B23" s="1" t="n">
        <v>4.31674549364098</v>
      </c>
      <c r="C23" s="1" t="n">
        <v>4.00285407808314</v>
      </c>
      <c r="D23" s="1" t="n">
        <v>0.0270622226382606</v>
      </c>
      <c r="E23" s="1" t="n">
        <v>-0.40580486578749</v>
      </c>
      <c r="F23" s="1" t="n">
        <v>0.653397527542635</v>
      </c>
      <c r="G23" s="1" t="n">
        <v>0.0607365446525974</v>
      </c>
      <c r="H23" s="1" t="n">
        <v>5.47594731989772</v>
      </c>
      <c r="I23" s="1" t="n">
        <v>3.93239532503766</v>
      </c>
      <c r="J23" s="1" t="n">
        <v>3.9961343202785</v>
      </c>
      <c r="K23" s="1" t="n">
        <v>3.30652033472025</v>
      </c>
      <c r="L23" s="1" t="n">
        <v>0.0266591587919119</v>
      </c>
      <c r="M23" s="1" t="n">
        <v>-0.960565726742621</v>
      </c>
      <c r="N23" s="1" t="n">
        <v>4.2249978788039</v>
      </c>
      <c r="O23" s="1" t="n">
        <v>0.0125427412019778</v>
      </c>
      <c r="P23" s="1" t="n">
        <v>4.05435570404277</v>
      </c>
      <c r="Q23" s="1" t="n">
        <v>1.41550633452439</v>
      </c>
      <c r="R23" s="1" t="n">
        <v>3.91911593009102</v>
      </c>
    </row>
    <row r="24" customFormat="false" ht="13.2" hidden="false" customHeight="false" outlineLevel="0" collapsed="false">
      <c r="A24" s="1" t="s">
        <v>39</v>
      </c>
      <c r="B24" s="1" t="n">
        <v>4.32790813934881</v>
      </c>
      <c r="C24" s="1" t="n">
        <v>4.02541240317783</v>
      </c>
      <c r="D24" s="1" t="n">
        <v>0.0225583250946881</v>
      </c>
      <c r="E24" s="1" t="n">
        <v>-0.424282780462055</v>
      </c>
      <c r="F24" s="1" t="n">
        <v>0.585712292656697</v>
      </c>
      <c r="G24" s="1" t="n">
        <v>0.0451633749233144</v>
      </c>
      <c r="H24" s="1" t="n">
        <v>5.54756212133022</v>
      </c>
      <c r="I24" s="1" t="n">
        <v>3.86211846812203</v>
      </c>
      <c r="J24" s="1" t="n">
        <v>3.87743747446986</v>
      </c>
      <c r="K24" s="1" t="n">
        <v>3.34451062128211</v>
      </c>
      <c r="L24" s="1" t="n">
        <v>0.0278069880979824</v>
      </c>
      <c r="M24" s="1" t="n">
        <v>-0.908083765010501</v>
      </c>
      <c r="N24" s="1" t="n">
        <v>4.26957284635513</v>
      </c>
      <c r="O24" s="1" t="n">
        <v>0.0123994938386545</v>
      </c>
      <c r="P24" s="1" t="n">
        <v>4.06355627692903</v>
      </c>
      <c r="Q24" s="1" t="n">
        <v>1.39430184046234</v>
      </c>
      <c r="R24" s="1" t="n">
        <v>3.93151542392968</v>
      </c>
    </row>
    <row r="25" customFormat="false" ht="13.2" hidden="false" customHeight="false" outlineLevel="0" collapsed="false">
      <c r="A25" s="1" t="s">
        <v>40</v>
      </c>
      <c r="B25" s="1" t="n">
        <v>4.32371572984313</v>
      </c>
      <c r="C25" s="1" t="n">
        <v>4.04809292326938</v>
      </c>
      <c r="D25" s="1" t="n">
        <v>0.0226805200915514</v>
      </c>
      <c r="E25" s="1" t="n">
        <v>-0.279176146111786</v>
      </c>
      <c r="F25" s="1" t="n">
        <v>0.644193252982018</v>
      </c>
      <c r="G25" s="1" t="n">
        <v>0.0501222151873509</v>
      </c>
      <c r="H25" s="1" t="n">
        <v>5.52010369463352</v>
      </c>
      <c r="I25" s="1" t="n">
        <v>3.76592423649616</v>
      </c>
      <c r="J25" s="1" t="n">
        <v>4.00690612387503</v>
      </c>
      <c r="K25" s="1" t="n">
        <v>2.87825981466365</v>
      </c>
      <c r="L25" s="1" t="n">
        <v>0.0282151615899131</v>
      </c>
      <c r="M25" s="1" t="n">
        <v>-0.820413062633609</v>
      </c>
      <c r="N25" s="1" t="n">
        <v>4.26647339092412</v>
      </c>
      <c r="O25" s="1" t="n">
        <v>0.0139137497744744</v>
      </c>
      <c r="P25" s="1" t="n">
        <v>4.06937150950998</v>
      </c>
      <c r="Q25" s="1" t="n">
        <v>1.37396395510232</v>
      </c>
      <c r="R25" s="1" t="n">
        <v>3.94542917370415</v>
      </c>
    </row>
    <row r="26" customFormat="false" ht="13.2" hidden="false" customHeight="false" outlineLevel="0" collapsed="false">
      <c r="A26" s="1" t="s">
        <v>41</v>
      </c>
      <c r="B26" s="1" t="n">
        <v>4.34543644192556</v>
      </c>
      <c r="C26" s="1" t="n">
        <v>4.07494935192035</v>
      </c>
      <c r="D26" s="1" t="n">
        <v>0.0268564286509676</v>
      </c>
      <c r="E26" s="1" t="n">
        <v>-0.118748708446582</v>
      </c>
      <c r="F26" s="1" t="n">
        <v>0.58883056429395</v>
      </c>
      <c r="G26" s="1" t="n">
        <v>0.0371050012795683</v>
      </c>
      <c r="H26" s="1" t="n">
        <v>5.4952379279935</v>
      </c>
      <c r="I26" s="1" t="n">
        <v>3.8074991487049</v>
      </c>
      <c r="J26" s="1" t="n">
        <v>3.80650128995976</v>
      </c>
      <c r="K26" s="1" t="n">
        <v>2.55022611590864</v>
      </c>
      <c r="L26" s="1" t="n">
        <v>0.0235483781742906</v>
      </c>
      <c r="M26" s="1" t="n">
        <v>-0.710001923099745</v>
      </c>
      <c r="N26" s="1" t="n">
        <v>4.28942576266254</v>
      </c>
      <c r="O26" s="1" t="n">
        <v>0.00902466372212072</v>
      </c>
      <c r="P26" s="1" t="n">
        <v>4.07600189307606</v>
      </c>
      <c r="Q26" s="1" t="n">
        <v>1.35026097814755</v>
      </c>
      <c r="R26" s="1" t="n">
        <v>3.95445383742627</v>
      </c>
    </row>
    <row r="27" customFormat="false" ht="13.2" hidden="false" customHeight="false" outlineLevel="0" collapsed="false">
      <c r="A27" s="1" t="s">
        <v>42</v>
      </c>
      <c r="B27" s="1" t="n">
        <v>4.36088328446669</v>
      </c>
      <c r="C27" s="1" t="n">
        <v>4.10753551118332</v>
      </c>
      <c r="D27" s="1" t="n">
        <v>0.0325861592629746</v>
      </c>
      <c r="E27" s="1" t="n">
        <v>0.0592614868815343</v>
      </c>
      <c r="F27" s="1" t="n">
        <v>0.684757081911246</v>
      </c>
      <c r="G27" s="1" t="n">
        <v>0.0364576120528849</v>
      </c>
      <c r="H27" s="1" t="n">
        <v>5.50768313007814</v>
      </c>
      <c r="I27" s="1" t="n">
        <v>3.94612426742807</v>
      </c>
      <c r="J27" s="1" t="n">
        <v>3.87939997717641</v>
      </c>
      <c r="K27" s="1" t="n">
        <v>2.51904234071761</v>
      </c>
      <c r="L27" s="1" t="n">
        <v>0.0226137548712635</v>
      </c>
      <c r="M27" s="1" t="n">
        <v>-0.67872523271714</v>
      </c>
      <c r="N27" s="1" t="n">
        <v>4.3030122469039</v>
      </c>
      <c r="O27" s="1" t="n">
        <v>0.0121544581175287</v>
      </c>
      <c r="P27" s="1" t="n">
        <v>4.08654532798938</v>
      </c>
      <c r="Q27" s="1" t="n">
        <v>1.3737736579797</v>
      </c>
      <c r="R27" s="1" t="n">
        <v>3.9666082955438</v>
      </c>
    </row>
    <row r="28" customFormat="false" ht="13.2" hidden="false" customHeight="false" outlineLevel="0" collapsed="false">
      <c r="A28" s="1" t="s">
        <v>43</v>
      </c>
      <c r="B28" s="1" t="n">
        <v>4.33369268187034</v>
      </c>
      <c r="C28" s="1" t="n">
        <v>4.19296592068545</v>
      </c>
      <c r="D28" s="1" t="n">
        <v>0.0854304095021305</v>
      </c>
      <c r="E28" s="1" t="n">
        <v>0.204445508782102</v>
      </c>
      <c r="F28" s="1" t="n">
        <v>0.674484103729431</v>
      </c>
      <c r="G28" s="1" t="n">
        <v>0.0549846050913154</v>
      </c>
      <c r="H28" s="1" t="n">
        <v>5.60256887033599</v>
      </c>
      <c r="I28" s="1" t="n">
        <v>3.81461284903843</v>
      </c>
      <c r="J28" s="1" t="n">
        <v>3.75909317253725</v>
      </c>
      <c r="K28" s="1" t="n">
        <v>2.68943127295769</v>
      </c>
      <c r="L28" s="1" t="n">
        <v>0.0243080778156606</v>
      </c>
      <c r="M28" s="1" t="n">
        <v>-0.616805181125085</v>
      </c>
      <c r="N28" s="1" t="n">
        <v>4.34158210849714</v>
      </c>
      <c r="O28" s="1" t="n">
        <v>0.0148118526816262</v>
      </c>
      <c r="P28" s="1" t="n">
        <v>4.0961122210684</v>
      </c>
      <c r="Q28" s="1" t="n">
        <v>1.37249050811997</v>
      </c>
      <c r="R28" s="1" t="n">
        <v>3.98142014822543</v>
      </c>
    </row>
    <row r="29" customFormat="false" ht="13.2" hidden="false" customHeight="false" outlineLevel="0" collapsed="false">
      <c r="A29" s="1" t="s">
        <v>44</v>
      </c>
      <c r="B29" s="1" t="n">
        <v>4.34170222561485</v>
      </c>
      <c r="C29" s="1" t="n">
        <v>4.21611076563384</v>
      </c>
      <c r="D29" s="1" t="n">
        <v>0.0231448449483906</v>
      </c>
      <c r="E29" s="1" t="n">
        <v>0.0872108079848918</v>
      </c>
      <c r="F29" s="1" t="n">
        <v>0.602412517097439</v>
      </c>
      <c r="G29" s="1" t="n">
        <v>0.0621053396246196</v>
      </c>
      <c r="H29" s="1" t="n">
        <v>5.57883343360864</v>
      </c>
      <c r="I29" s="1" t="n">
        <v>3.74296489654958</v>
      </c>
      <c r="J29" s="1" t="n">
        <v>3.76390723143745</v>
      </c>
      <c r="K29" s="1" t="n">
        <v>2.88517494448929</v>
      </c>
      <c r="L29" s="1" t="n">
        <v>0.024995359293411</v>
      </c>
      <c r="M29" s="1" t="n">
        <v>-0.49873752514163</v>
      </c>
      <c r="O29" s="1" t="n">
        <v>0.0137269247053926</v>
      </c>
      <c r="P29" s="1" t="n">
        <v>4.10364136237688</v>
      </c>
      <c r="Q29" s="1" t="n">
        <v>1.34686169883374</v>
      </c>
      <c r="R29" s="1" t="n">
        <v>3.99514707293082</v>
      </c>
    </row>
    <row r="30" customFormat="false" ht="13.2" hidden="false" customHeight="false" outlineLevel="0" collapsed="false">
      <c r="A30" s="1" t="s">
        <v>45</v>
      </c>
      <c r="B30" s="1" t="n">
        <v>4.34636782125601</v>
      </c>
      <c r="C30" s="1" t="n">
        <v>4.24839809447354</v>
      </c>
      <c r="D30" s="1" t="n">
        <v>0.0322873288397032</v>
      </c>
      <c r="E30" s="1" t="n">
        <v>-0.0492461695545103</v>
      </c>
      <c r="F30" s="1" t="n">
        <v>0.544217845755326</v>
      </c>
      <c r="G30" s="1" t="n">
        <v>0.0455803891984887</v>
      </c>
      <c r="H30" s="1" t="n">
        <v>5.66157835953071</v>
      </c>
      <c r="I30" s="1" t="n">
        <v>3.79262530068299</v>
      </c>
      <c r="J30" s="1" t="n">
        <v>3.79258757361933</v>
      </c>
      <c r="K30" s="1" t="n">
        <v>2.92763007672715</v>
      </c>
      <c r="L30" s="1" t="n">
        <v>0.023921130211858</v>
      </c>
      <c r="M30" s="1" t="n">
        <v>-0.406496099803621</v>
      </c>
      <c r="O30" s="1" t="n">
        <v>0.0167735139616312</v>
      </c>
      <c r="P30" s="1" t="n">
        <v>4.11837619067493</v>
      </c>
      <c r="Q30" s="1" t="n">
        <v>1.314393196613</v>
      </c>
      <c r="R30" s="1" t="n">
        <v>4.01192058689245</v>
      </c>
    </row>
    <row r="31" customFormat="false" ht="13.2" hidden="false" customHeight="false" outlineLevel="0" collapsed="false">
      <c r="A31" s="1" t="s">
        <v>46</v>
      </c>
      <c r="B31" s="1" t="n">
        <v>4.34932057930689</v>
      </c>
      <c r="C31" s="1" t="n">
        <v>4.26409718204906</v>
      </c>
      <c r="D31" s="1" t="n">
        <v>0.0156990875755136</v>
      </c>
      <c r="E31" s="1" t="n">
        <v>0.0688087963488922</v>
      </c>
      <c r="F31" s="1" t="n">
        <v>0.50289425343971</v>
      </c>
      <c r="G31" s="1" t="n">
        <v>0.0439081421607895</v>
      </c>
      <c r="H31" s="1" t="n">
        <v>5.68252648536421</v>
      </c>
      <c r="I31" s="1" t="n">
        <v>3.76671477157529</v>
      </c>
      <c r="J31" s="1" t="n">
        <v>3.75032716803264</v>
      </c>
      <c r="K31" s="1" t="n">
        <v>2.94951554525618</v>
      </c>
      <c r="L31" s="1" t="n">
        <v>0.0222762486486106</v>
      </c>
      <c r="M31" s="1" t="n">
        <v>-0.301226201028234</v>
      </c>
      <c r="N31" s="1" t="n">
        <v>4.39615952197158</v>
      </c>
      <c r="O31" s="1" t="n">
        <v>0.0135141404243463</v>
      </c>
      <c r="P31" s="1" t="n">
        <v>4.13360310433426</v>
      </c>
      <c r="Q31" s="1" t="n">
        <v>1.3259642210215</v>
      </c>
      <c r="R31" s="1" t="n">
        <v>4.0254347273168</v>
      </c>
    </row>
    <row r="32" customFormat="false" ht="13.2" hidden="false" customHeight="false" outlineLevel="0" collapsed="false">
      <c r="A32" s="1" t="s">
        <v>47</v>
      </c>
      <c r="B32" s="1" t="n">
        <v>4.35411387787917</v>
      </c>
      <c r="C32" s="1" t="n">
        <v>4.28444963757947</v>
      </c>
      <c r="D32" s="1" t="n">
        <v>0.0203524555304115</v>
      </c>
      <c r="E32" s="1" t="n">
        <v>-0.266489482778678</v>
      </c>
      <c r="F32" s="1" t="n">
        <v>0.454236224477141</v>
      </c>
      <c r="G32" s="1" t="n">
        <v>0.0425411566308308</v>
      </c>
      <c r="H32" s="1" t="n">
        <v>5.67328459380767</v>
      </c>
      <c r="I32" s="1" t="n">
        <v>3.75855994669697</v>
      </c>
      <c r="J32" s="1" t="n">
        <v>3.77746679693468</v>
      </c>
      <c r="K32" s="1" t="n">
        <v>2.89351680704024</v>
      </c>
      <c r="L32" s="1" t="n">
        <v>0.0220074789747168</v>
      </c>
      <c r="M32" s="1" t="n">
        <v>-0.600166845240081</v>
      </c>
      <c r="N32" s="1" t="n">
        <v>4.43359606937202</v>
      </c>
      <c r="O32" s="1" t="n">
        <v>0.01572926419054</v>
      </c>
      <c r="P32" s="1" t="n">
        <v>4.15101821502323</v>
      </c>
      <c r="Q32" s="1" t="n">
        <v>1.30961731217931</v>
      </c>
      <c r="R32" s="1" t="n">
        <v>4.04116399150734</v>
      </c>
    </row>
    <row r="33" customFormat="false" ht="13.2" hidden="false" customHeight="false" outlineLevel="0" collapsed="false">
      <c r="A33" s="1" t="s">
        <v>48</v>
      </c>
      <c r="B33" s="1" t="n">
        <v>4.34779060796861</v>
      </c>
      <c r="C33" s="1" t="n">
        <v>4.30211995941418</v>
      </c>
      <c r="D33" s="1" t="n">
        <v>0.0176703218347152</v>
      </c>
      <c r="E33" s="1" t="n">
        <v>-0.590562115016282</v>
      </c>
      <c r="F33" s="1" t="n">
        <v>0.41234803300757</v>
      </c>
      <c r="G33" s="1" t="n">
        <v>0.0409545213073487</v>
      </c>
      <c r="H33" s="1" t="n">
        <v>5.71177684244838</v>
      </c>
      <c r="I33" s="1" t="n">
        <v>3.75796502305394</v>
      </c>
      <c r="J33" s="1" t="n">
        <v>3.61717721839854</v>
      </c>
      <c r="K33" s="1" t="n">
        <v>2.7616983872211</v>
      </c>
      <c r="L33" s="1" t="n">
        <v>0.0223994219028763</v>
      </c>
      <c r="M33" s="1" t="n">
        <v>-0.605612893553026</v>
      </c>
      <c r="N33" s="1" t="n">
        <v>4.42903793371732</v>
      </c>
      <c r="O33" s="1" t="n">
        <v>0.0167404587318308</v>
      </c>
      <c r="P33" s="1" t="n">
        <v>4.16423244408326</v>
      </c>
      <c r="Q33" s="1" t="n">
        <v>1.2947050175022</v>
      </c>
      <c r="R33" s="1" t="n">
        <v>4.05790445023917</v>
      </c>
    </row>
    <row r="34" customFormat="false" ht="13.2" hidden="false" customHeight="false" outlineLevel="0" collapsed="false">
      <c r="A34" s="1" t="s">
        <v>49</v>
      </c>
      <c r="B34" s="1" t="n">
        <v>4.34549125296452</v>
      </c>
      <c r="C34" s="1" t="n">
        <v>4.3098859568962</v>
      </c>
      <c r="D34" s="1" t="n">
        <v>0.00776599748201523</v>
      </c>
      <c r="E34" s="1" t="n">
        <v>-0.555183650501134</v>
      </c>
      <c r="F34" s="1" t="n">
        <v>0.38103579418499</v>
      </c>
      <c r="G34" s="1" t="n">
        <v>0.0391440767605242</v>
      </c>
      <c r="H34" s="1" t="n">
        <v>5.68789762500386</v>
      </c>
      <c r="I34" s="1" t="n">
        <v>3.73129903103325</v>
      </c>
      <c r="J34" s="1" t="n">
        <v>3.57433589408839</v>
      </c>
      <c r="K34" s="1" t="n">
        <v>2.78562833574759</v>
      </c>
      <c r="L34" s="1" t="n">
        <v>0.0226125444805708</v>
      </c>
      <c r="M34" s="1" t="n">
        <v>-0.526599988938927</v>
      </c>
      <c r="N34" s="1" t="n">
        <v>4.44766853540847</v>
      </c>
      <c r="O34" s="1" t="n">
        <v>0.0190245123384032</v>
      </c>
      <c r="P34" s="1" t="n">
        <v>4.17441688902335</v>
      </c>
      <c r="Q34" s="1" t="n">
        <v>1.27398590688751</v>
      </c>
      <c r="R34" s="1" t="n">
        <v>4.07692896257757</v>
      </c>
    </row>
    <row r="35" customFormat="false" ht="13.2" hidden="false" customHeight="false" outlineLevel="0" collapsed="false">
      <c r="A35" s="1" t="s">
        <v>50</v>
      </c>
      <c r="B35" s="1" t="n">
        <v>4.34444932915004</v>
      </c>
      <c r="C35" s="1" t="n">
        <v>4.31877395315677</v>
      </c>
      <c r="D35" s="1" t="n">
        <v>0.00888799626056791</v>
      </c>
      <c r="E35" s="1" t="n">
        <v>-0.552077342996193</v>
      </c>
      <c r="F35" s="1" t="n">
        <v>0.439924504159735</v>
      </c>
      <c r="G35" s="1" t="n">
        <v>0.0363495506723392</v>
      </c>
      <c r="H35" s="1" t="n">
        <v>6.39568381479571</v>
      </c>
      <c r="I35" s="1" t="n">
        <v>3.83442537881087</v>
      </c>
      <c r="J35" s="1" t="n">
        <v>3.6373555098078</v>
      </c>
      <c r="K35" s="1" t="n">
        <v>2.66930937278578</v>
      </c>
      <c r="L35" s="1" t="n">
        <v>0.0251651585071754</v>
      </c>
      <c r="M35" s="1" t="n">
        <v>-0.507643798158662</v>
      </c>
      <c r="N35" s="1" t="n">
        <v>4.45896704671958</v>
      </c>
      <c r="O35" s="1" t="n">
        <v>0.0211285359412758</v>
      </c>
      <c r="P35" s="1" t="n">
        <v>4.18668866081006</v>
      </c>
      <c r="Q35" s="1" t="n">
        <v>1.29768474782188</v>
      </c>
      <c r="R35" s="1" t="n">
        <v>4.09805749851885</v>
      </c>
    </row>
    <row r="36" customFormat="false" ht="13.2" hidden="false" customHeight="false" outlineLevel="0" collapsed="false">
      <c r="A36" s="1" t="s">
        <v>51</v>
      </c>
      <c r="B36" s="1" t="n">
        <v>4.34274701414023</v>
      </c>
      <c r="C36" s="1" t="n">
        <v>4.33050305061381</v>
      </c>
      <c r="D36" s="1" t="n">
        <v>0.0117290974570379</v>
      </c>
      <c r="E36" s="1" t="n">
        <v>-0.599275566963575</v>
      </c>
      <c r="F36" s="1" t="n">
        <v>0.456696733927581</v>
      </c>
      <c r="G36" s="1" t="n">
        <v>0.0351577824349364</v>
      </c>
      <c r="H36" s="1" t="n">
        <v>6.39751076053865</v>
      </c>
      <c r="I36" s="1" t="n">
        <v>3.88573770369531</v>
      </c>
      <c r="J36" s="1" t="n">
        <v>3.6503048647678</v>
      </c>
      <c r="K36" s="1" t="n">
        <v>2.59773669889187</v>
      </c>
      <c r="L36" s="1" t="n">
        <v>0.0274285271387158</v>
      </c>
      <c r="M36" s="1" t="n">
        <v>-0.505560812560062</v>
      </c>
      <c r="N36" s="1" t="n">
        <v>4.49338349777921</v>
      </c>
      <c r="O36" s="1" t="n">
        <v>0.0207807549506544</v>
      </c>
      <c r="P36" s="1" t="n">
        <v>4.20170911012762</v>
      </c>
      <c r="Q36" s="1" t="n">
        <v>1.27292255393033</v>
      </c>
      <c r="R36" s="1" t="n">
        <v>4.1188382534695</v>
      </c>
    </row>
    <row r="37" customFormat="false" ht="13.2" hidden="false" customHeight="false" outlineLevel="0" collapsed="false">
      <c r="A37" s="1" t="s">
        <v>52</v>
      </c>
      <c r="B37" s="1" t="n">
        <v>4.34948436605691</v>
      </c>
      <c r="C37" s="1" t="n">
        <v>4.3415196946854</v>
      </c>
      <c r="D37" s="1" t="n">
        <v>0.0110166440715966</v>
      </c>
      <c r="E37" s="1" t="n">
        <v>-0.586351689130592</v>
      </c>
      <c r="F37" s="1" t="n">
        <v>0.479217302694838</v>
      </c>
      <c r="G37" s="1" t="n">
        <v>0.0338511592515507</v>
      </c>
      <c r="H37" s="1" t="n">
        <v>6.42711265290072</v>
      </c>
      <c r="I37" s="1" t="n">
        <v>3.88585319331021</v>
      </c>
      <c r="J37" s="1" t="n">
        <v>3.74477323584978</v>
      </c>
      <c r="K37" s="1" t="n">
        <v>2.85991255041146</v>
      </c>
      <c r="L37" s="1" t="n">
        <v>0.0293747684727988</v>
      </c>
      <c r="M37" s="1" t="n">
        <v>-0.460542660404335</v>
      </c>
      <c r="N37" s="1" t="n">
        <v>4.5159031552173</v>
      </c>
      <c r="O37" s="1" t="n">
        <v>0.0160729985625098</v>
      </c>
      <c r="P37" s="1" t="n">
        <v>4.21283326549688</v>
      </c>
      <c r="Q37" s="1" t="n">
        <v>1.28413319265718</v>
      </c>
      <c r="R37" s="1" t="n">
        <v>4.13491125203201</v>
      </c>
    </row>
    <row r="38" customFormat="false" ht="13.2" hidden="false" customHeight="false" outlineLevel="0" collapsed="false">
      <c r="A38" s="1" t="s">
        <v>53</v>
      </c>
      <c r="B38" s="1" t="n">
        <v>4.36303985204825</v>
      </c>
      <c r="C38" s="1" t="n">
        <v>4.35332876172634</v>
      </c>
      <c r="D38" s="1" t="n">
        <v>0.011809067040935</v>
      </c>
      <c r="E38" s="1" t="n">
        <v>-0.603276600727913</v>
      </c>
      <c r="F38" s="1" t="n">
        <v>0.514277658631658</v>
      </c>
      <c r="G38" s="1" t="n">
        <v>0.0340694045731369</v>
      </c>
      <c r="H38" s="1" t="n">
        <v>6.43427544358521</v>
      </c>
      <c r="I38" s="1" t="n">
        <v>3.90519174469038</v>
      </c>
      <c r="J38" s="1" t="n">
        <v>3.81700202835212</v>
      </c>
      <c r="K38" s="1" t="n">
        <v>2.92495030258258</v>
      </c>
      <c r="L38" s="1" t="n">
        <v>0.0339402158070913</v>
      </c>
      <c r="M38" s="1" t="n">
        <v>-0.428877707095507</v>
      </c>
      <c r="N38" s="1" t="n">
        <v>4.53162893555467</v>
      </c>
      <c r="O38" s="1" t="n">
        <v>0.0256401575499371</v>
      </c>
      <c r="P38" s="1" t="n">
        <v>4.22058405907517</v>
      </c>
      <c r="Q38" s="1" t="n">
        <v>1.33261147760727</v>
      </c>
      <c r="R38" s="1" t="n">
        <v>4.16055140958195</v>
      </c>
    </row>
    <row r="39" customFormat="false" ht="13.2" hidden="false" customHeight="false" outlineLevel="0" collapsed="false">
      <c r="A39" s="1" t="s">
        <v>54</v>
      </c>
      <c r="B39" s="1" t="n">
        <v>4.35248237871371</v>
      </c>
      <c r="C39" s="1" t="n">
        <v>4.38782976390083</v>
      </c>
      <c r="D39" s="1" t="n">
        <v>0.0345010021744949</v>
      </c>
      <c r="E39" s="1" t="n">
        <v>-0.476659121630974</v>
      </c>
      <c r="F39" s="1" t="n">
        <v>0.534321422899788</v>
      </c>
      <c r="G39" s="1" t="n">
        <v>0.0352663600696507</v>
      </c>
      <c r="H39" s="1" t="n">
        <v>6.44564035804034</v>
      </c>
      <c r="I39" s="1" t="n">
        <v>3.77767157403755</v>
      </c>
      <c r="J39" s="1" t="n">
        <v>3.81997319560164</v>
      </c>
      <c r="K39" s="1" t="n">
        <v>2.86429582785212</v>
      </c>
      <c r="L39" s="1" t="n">
        <v>0.0319670963410171</v>
      </c>
      <c r="M39" s="1" t="n">
        <v>-0.354943787940571</v>
      </c>
      <c r="N39" s="1" t="n">
        <v>4.55316013390939</v>
      </c>
      <c r="O39" s="1" t="n">
        <v>0.0200917260015968</v>
      </c>
      <c r="P39" s="1" t="n">
        <v>4.23047054978685</v>
      </c>
      <c r="Q39" s="1" t="n">
        <v>1.35000147993438</v>
      </c>
      <c r="R39" s="1" t="n">
        <v>4.18064313558354</v>
      </c>
    </row>
    <row r="40" customFormat="false" ht="13.2" hidden="false" customHeight="false" outlineLevel="0" collapsed="false">
      <c r="A40" s="1" t="s">
        <v>55</v>
      </c>
      <c r="B40" s="1" t="n">
        <v>4.35079369521286</v>
      </c>
      <c r="C40" s="1" t="n">
        <v>4.40008754999154</v>
      </c>
      <c r="D40" s="1" t="n">
        <v>0.0122577860907054</v>
      </c>
      <c r="E40" s="1" t="n">
        <v>-0.49260483610561</v>
      </c>
      <c r="F40" s="1" t="n">
        <v>0.527724037914781</v>
      </c>
      <c r="G40" s="1" t="n">
        <v>0.0349404855937897</v>
      </c>
      <c r="H40" s="1" t="n">
        <v>6.42102584276482</v>
      </c>
      <c r="I40" s="1" t="n">
        <v>3.80964378547656</v>
      </c>
      <c r="J40" s="1" t="n">
        <v>3.93826094566627</v>
      </c>
      <c r="K40" s="1" t="n">
        <v>2.96337952186816</v>
      </c>
      <c r="L40" s="1" t="n">
        <v>0.034297311042573</v>
      </c>
      <c r="M40" s="1" t="n">
        <v>-0.366700107783699</v>
      </c>
      <c r="N40" s="1" t="n">
        <v>4.59545807033811</v>
      </c>
      <c r="O40" s="1" t="n">
        <v>0.01732206755418</v>
      </c>
      <c r="P40" s="1" t="n">
        <v>4.23972533631082</v>
      </c>
      <c r="Q40" s="1" t="n">
        <v>1.34794653306375</v>
      </c>
      <c r="R40" s="1" t="n">
        <v>4.19796520313772</v>
      </c>
    </row>
    <row r="41" customFormat="false" ht="13.2" hidden="false" customHeight="false" outlineLevel="0" collapsed="false">
      <c r="A41" s="1" t="s">
        <v>56</v>
      </c>
      <c r="B41" s="1" t="n">
        <v>4.34953895567943</v>
      </c>
      <c r="C41" s="1" t="n">
        <v>4.40939736521991</v>
      </c>
      <c r="D41" s="1" t="n">
        <v>0.00930981522836838</v>
      </c>
      <c r="E41" s="1" t="n">
        <v>-0.605792879715507</v>
      </c>
      <c r="F41" s="1" t="n">
        <v>0.521985124268895</v>
      </c>
      <c r="G41" s="1" t="n">
        <v>0.0345053244743437</v>
      </c>
      <c r="H41" s="1" t="n">
        <v>6.41031091674026</v>
      </c>
      <c r="I41" s="1" t="n">
        <v>3.87905849322203</v>
      </c>
      <c r="J41" s="1" t="n">
        <v>3.86854928124889</v>
      </c>
      <c r="K41" s="1" t="n">
        <v>2.9882040071332</v>
      </c>
      <c r="L41" s="1" t="n">
        <v>0.0362810316744911</v>
      </c>
      <c r="M41" s="1" t="n">
        <v>-0.393508971624609</v>
      </c>
      <c r="N41" s="1" t="n">
        <v>4.56657493988374</v>
      </c>
      <c r="O41" s="1" t="n">
        <v>0.024744466430172</v>
      </c>
      <c r="P41" s="1" t="n">
        <v>4.25210921065769</v>
      </c>
      <c r="Q41" s="1" t="n">
        <v>1.36842085981272</v>
      </c>
      <c r="R41" s="1" t="n">
        <v>4.2227096695679</v>
      </c>
    </row>
    <row r="42" customFormat="false" ht="13.2" hidden="false" customHeight="false" outlineLevel="0" collapsed="false">
      <c r="A42" s="1" t="s">
        <v>57</v>
      </c>
      <c r="B42" s="1" t="n">
        <v>4.35046652360844</v>
      </c>
      <c r="C42" s="1" t="n">
        <v>4.42680997270228</v>
      </c>
      <c r="D42" s="1" t="n">
        <v>0.0174126074823748</v>
      </c>
      <c r="E42" s="1" t="n">
        <v>-0.667938146768309</v>
      </c>
      <c r="F42" s="1" t="n">
        <v>0.547358111492277</v>
      </c>
      <c r="G42" s="1" t="n">
        <v>0.0349404855937897</v>
      </c>
      <c r="H42" s="1" t="n">
        <v>6.41920899371303</v>
      </c>
      <c r="I42" s="1" t="n">
        <v>3.86825587796463</v>
      </c>
      <c r="J42" s="1" t="n">
        <v>3.87087567250197</v>
      </c>
      <c r="K42" s="1" t="n">
        <v>2.77008559202166</v>
      </c>
      <c r="L42" s="1" t="n">
        <v>0.0305121817752533</v>
      </c>
      <c r="M42" s="1" t="n">
        <v>-0.437112000720377</v>
      </c>
      <c r="N42" s="1" t="n">
        <v>4.58302357612072</v>
      </c>
      <c r="O42" s="1" t="n">
        <v>0.0213662699998229</v>
      </c>
      <c r="P42" s="1" t="n">
        <v>4.26015298498639</v>
      </c>
      <c r="Q42" s="1" t="n">
        <v>1.37643499481053</v>
      </c>
      <c r="R42" s="1" t="n">
        <v>4.24407593956772</v>
      </c>
    </row>
    <row r="43" customFormat="false" ht="13.2" hidden="false" customHeight="false" outlineLevel="0" collapsed="false">
      <c r="A43" s="1" t="s">
        <v>58</v>
      </c>
      <c r="B43" s="1" t="n">
        <v>4.35133874346312</v>
      </c>
      <c r="C43" s="1" t="n">
        <v>4.43671484729963</v>
      </c>
      <c r="D43" s="1" t="n">
        <v>0.00990487459735334</v>
      </c>
      <c r="E43" s="1" t="n">
        <v>-0.702166762603498</v>
      </c>
      <c r="F43" s="1" t="n">
        <v>0.496749011510797</v>
      </c>
      <c r="G43" s="1" t="n">
        <v>0.0361332876830746</v>
      </c>
      <c r="H43" s="1" t="n">
        <v>6.45811896019616</v>
      </c>
      <c r="I43" s="1" t="n">
        <v>3.84907715700605</v>
      </c>
      <c r="J43" s="1" t="n">
        <v>3.83304854368854</v>
      </c>
      <c r="K43" s="1" t="n">
        <v>3.277020196936</v>
      </c>
      <c r="L43" s="1" t="n">
        <v>0.0294503136973908</v>
      </c>
      <c r="M43" s="1" t="n">
        <v>-0.497088915744572</v>
      </c>
      <c r="N43" s="1" t="n">
        <v>4.59649857286997</v>
      </c>
      <c r="O43" s="1" t="n">
        <v>0.0168920403224015</v>
      </c>
      <c r="P43" s="1" t="n">
        <v>4.26329699353086</v>
      </c>
      <c r="Q43" s="1" t="n">
        <v>1.34704632466105</v>
      </c>
      <c r="R43" s="1" t="n">
        <v>4.26096797989012</v>
      </c>
    </row>
    <row r="44" customFormat="false" ht="13.2" hidden="false" customHeight="false" outlineLevel="0" collapsed="false">
      <c r="A44" s="1" t="s">
        <v>59</v>
      </c>
      <c r="B44" s="1" t="n">
        <v>4.35422254990709</v>
      </c>
      <c r="C44" s="1" t="n">
        <v>4.44745733582548</v>
      </c>
      <c r="D44" s="1" t="n">
        <v>0.0107424885258443</v>
      </c>
      <c r="E44" s="1" t="n">
        <v>-0.946523222375786</v>
      </c>
      <c r="F44" s="1" t="n">
        <v>0.499192217335409</v>
      </c>
      <c r="G44" s="1" t="n">
        <v>0.031106894593763</v>
      </c>
      <c r="H44" s="1" t="n">
        <v>6.49133700154061</v>
      </c>
      <c r="I44" s="1" t="n">
        <v>3.8375531212607</v>
      </c>
      <c r="J44" s="1" t="n">
        <v>3.85465681912663</v>
      </c>
      <c r="K44" s="1" t="n">
        <v>3.48236868300344</v>
      </c>
      <c r="L44" s="1" t="n">
        <v>0.0287734914802991</v>
      </c>
      <c r="M44" s="1" t="n">
        <v>-0.628871218449813</v>
      </c>
      <c r="N44" s="1" t="n">
        <v>4.62442034964537</v>
      </c>
      <c r="O44" s="1" t="n">
        <v>0.0215427885039047</v>
      </c>
      <c r="P44" s="1" t="n">
        <v>4.26667424708435</v>
      </c>
      <c r="Q44" s="1" t="n">
        <v>1.34096301729047</v>
      </c>
      <c r="R44" s="1" t="n">
        <v>4.28251076839403</v>
      </c>
    </row>
    <row r="45" customFormat="false" ht="13.2" hidden="false" customHeight="false" outlineLevel="0" collapsed="false">
      <c r="A45" s="1" t="s">
        <v>60</v>
      </c>
      <c r="B45" s="1" t="n">
        <v>4.3357979458058</v>
      </c>
      <c r="C45" s="1" t="n">
        <v>4.45366217789258</v>
      </c>
      <c r="D45" s="1" t="n">
        <v>0.00620484206710437</v>
      </c>
      <c r="E45" s="1" t="n">
        <v>-0.980010810205566</v>
      </c>
      <c r="F45" s="1" t="n">
        <v>0.515198050759745</v>
      </c>
      <c r="G45" s="1" t="n">
        <v>0.0300006980986741</v>
      </c>
      <c r="H45" s="1" t="n">
        <v>6.46292153152191</v>
      </c>
      <c r="I45" s="1" t="n">
        <v>3.82694968634265</v>
      </c>
      <c r="J45" s="1" t="n">
        <v>3.79329079160232</v>
      </c>
      <c r="K45" s="1" t="n">
        <v>3.03254624667671</v>
      </c>
      <c r="L45" s="1" t="n">
        <v>0.0267308241680502</v>
      </c>
      <c r="M45" s="1" t="n">
        <v>-0.569799104831465</v>
      </c>
      <c r="N45" s="1" t="n">
        <v>4.61719376664938</v>
      </c>
      <c r="O45" s="1" t="n">
        <v>0.011716147190924</v>
      </c>
      <c r="P45" s="1" t="n">
        <v>4.27484179151162</v>
      </c>
      <c r="Q45" s="1" t="n">
        <v>1.35760358925108</v>
      </c>
      <c r="R45" s="1" t="n">
        <v>4.29422691558495</v>
      </c>
    </row>
    <row r="46" customFormat="false" ht="13.2" hidden="false" customHeight="false" outlineLevel="0" collapsed="false">
      <c r="A46" s="1" t="s">
        <v>61</v>
      </c>
      <c r="B46" s="1" t="n">
        <v>4.32718271312911</v>
      </c>
      <c r="C46" s="1" t="n">
        <v>4.454485658774</v>
      </c>
      <c r="D46" s="1" t="n">
        <v>0.000823480881414263</v>
      </c>
      <c r="E46" s="1" t="n">
        <v>-0.858895427973336</v>
      </c>
      <c r="F46" s="1" t="n">
        <v>0.536914334528363</v>
      </c>
      <c r="G46" s="1" t="n">
        <v>0.0260900038310607</v>
      </c>
      <c r="H46" s="1" t="n">
        <v>6.48467970745582</v>
      </c>
      <c r="I46" s="1" t="n">
        <v>3.82581388074361</v>
      </c>
      <c r="J46" s="1" t="n">
        <v>3.72712769518893</v>
      </c>
      <c r="K46" s="1" t="n">
        <v>2.93332481342537</v>
      </c>
      <c r="L46" s="1" t="n">
        <v>0.024864889784249</v>
      </c>
      <c r="M46" s="1" t="n">
        <v>-0.505223922700242</v>
      </c>
      <c r="O46" s="1" t="n">
        <v>0.0116292000259529</v>
      </c>
      <c r="P46" s="1" t="n">
        <v>4.27932219998254</v>
      </c>
      <c r="Q46" s="1" t="n">
        <v>1.38589939508925</v>
      </c>
      <c r="R46" s="1" t="n">
        <v>4.3058561156109</v>
      </c>
    </row>
    <row r="47" customFormat="false" ht="13.2" hidden="false" customHeight="false" outlineLevel="0" collapsed="false">
      <c r="A47" s="1" t="s">
        <v>62</v>
      </c>
      <c r="B47" s="1" t="n">
        <v>4.3321385937516</v>
      </c>
      <c r="C47" s="1" t="n">
        <v>4.45808449028295</v>
      </c>
      <c r="D47" s="1" t="n">
        <v>0.00359883150895435</v>
      </c>
      <c r="E47" s="1" t="n">
        <v>-0.875638349290538</v>
      </c>
      <c r="F47" s="1" t="n">
        <v>0.555458587310241</v>
      </c>
      <c r="G47" s="1" t="n">
        <v>0.0206253053779359</v>
      </c>
      <c r="H47" s="1" t="n">
        <v>6.49649562939773</v>
      </c>
      <c r="I47" s="1" t="n">
        <v>3.89301136498129</v>
      </c>
      <c r="J47" s="1" t="n">
        <v>3.70867102743818</v>
      </c>
      <c r="K47" s="1" t="n">
        <v>2.98954819147372</v>
      </c>
      <c r="L47" s="1" t="n">
        <v>0.0235980812360568</v>
      </c>
      <c r="M47" s="1" t="n">
        <v>-0.514658567198324</v>
      </c>
      <c r="O47" s="1" t="n">
        <v>0.0103380860358119</v>
      </c>
      <c r="P47" s="1" t="n">
        <v>4.28519249307702</v>
      </c>
      <c r="Q47" s="1" t="n">
        <v>1.38703093538442</v>
      </c>
      <c r="R47" s="1" t="n">
        <v>4.31619420164672</v>
      </c>
    </row>
    <row r="48" customFormat="false" ht="13.2" hidden="false" customHeight="false" outlineLevel="0" collapsed="false">
      <c r="A48" s="1" t="s">
        <v>63</v>
      </c>
      <c r="B48" s="1" t="n">
        <v>4.33988499446414</v>
      </c>
      <c r="C48" s="1" t="n">
        <v>4.45716077656387</v>
      </c>
      <c r="D48" s="1" t="n">
        <v>-0.000923713719082286</v>
      </c>
      <c r="E48" s="1" t="n">
        <v>-0.809108525317084</v>
      </c>
      <c r="F48" s="1" t="n">
        <v>0.591463231374543</v>
      </c>
      <c r="G48" s="1" t="n">
        <v>0.0199337420047134</v>
      </c>
      <c r="H48" s="1" t="n">
        <v>6.48914266401564</v>
      </c>
      <c r="I48" s="1" t="n">
        <v>3.9616895140479</v>
      </c>
      <c r="J48" s="1" t="n">
        <v>3.73787262869225</v>
      </c>
      <c r="K48" s="1" t="n">
        <v>3.02091257208429</v>
      </c>
      <c r="L48" s="1" t="n">
        <v>0.0231012616970849</v>
      </c>
      <c r="M48" s="1" t="n">
        <v>-0.519638939341507</v>
      </c>
      <c r="O48" s="1" t="n">
        <v>0.0127927793748943</v>
      </c>
      <c r="P48" s="1" t="n">
        <v>4.2927349742554</v>
      </c>
      <c r="Q48" s="1" t="n">
        <v>1.37165239470371</v>
      </c>
      <c r="R48" s="1" t="n">
        <v>4.32898698102161</v>
      </c>
    </row>
    <row r="49" customFormat="false" ht="13.2" hidden="false" customHeight="false" outlineLevel="0" collapsed="false">
      <c r="A49" s="1" t="s">
        <v>64</v>
      </c>
      <c r="B49" s="1" t="n">
        <v>4.34335139315921</v>
      </c>
      <c r="C49" s="1" t="n">
        <v>4.46156883249787</v>
      </c>
      <c r="D49" s="1" t="n">
        <v>0.00440805593400473</v>
      </c>
      <c r="E49" s="1" t="n">
        <v>-0.786522111015079</v>
      </c>
      <c r="F49" s="1" t="n">
        <v>0.614536779978034</v>
      </c>
      <c r="G49" s="1" t="n">
        <v>0.0192402602840321</v>
      </c>
      <c r="H49" s="1" t="n">
        <v>6.51949632273751</v>
      </c>
      <c r="I49" s="1" t="n">
        <v>3.92648497362151</v>
      </c>
      <c r="J49" s="1" t="n">
        <v>3.92533892766688</v>
      </c>
      <c r="K49" s="1" t="n">
        <v>2.90178965820697</v>
      </c>
      <c r="L49" s="1" t="n">
        <v>0.0208359116132489</v>
      </c>
      <c r="M49" s="1" t="n">
        <v>-0.516034882012348</v>
      </c>
      <c r="N49" s="1" t="n">
        <v>4.65497503616281</v>
      </c>
      <c r="O49" s="1" t="n">
        <v>0.00838760051722745</v>
      </c>
      <c r="P49" s="1" t="n">
        <v>4.30332789661629</v>
      </c>
      <c r="Q49" s="1" t="n">
        <v>1.38293365714539</v>
      </c>
      <c r="R49" s="1" t="n">
        <v>4.33737458153884</v>
      </c>
    </row>
    <row r="50" customFormat="false" ht="13.2" hidden="false" customHeight="false" outlineLevel="0" collapsed="false">
      <c r="A50" s="1" t="s">
        <v>65</v>
      </c>
      <c r="B50" s="1" t="n">
        <v>4.34203227677578</v>
      </c>
      <c r="C50" s="1" t="n">
        <v>4.46422394260526</v>
      </c>
      <c r="D50" s="1" t="n">
        <v>0.00265511010738351</v>
      </c>
      <c r="E50" s="1" t="n">
        <v>-0.759958462782224</v>
      </c>
      <c r="F50" s="1" t="n">
        <v>0.616033927840222</v>
      </c>
      <c r="G50" s="1" t="n">
        <v>0.0180801653949065</v>
      </c>
      <c r="H50" s="1" t="n">
        <v>6.51030769712978</v>
      </c>
      <c r="I50" s="1" t="n">
        <v>3.98737885431656</v>
      </c>
      <c r="J50" s="1" t="n">
        <v>3.83872091151928</v>
      </c>
      <c r="K50" s="1" t="n">
        <v>3.00187834768697</v>
      </c>
      <c r="L50" s="1" t="n">
        <v>0.019895580426954</v>
      </c>
      <c r="M50" s="1" t="n">
        <v>-0.533845541420134</v>
      </c>
      <c r="N50" s="1" t="n">
        <v>4.66635628768049</v>
      </c>
      <c r="O50" s="1" t="n">
        <v>0.010158664590977</v>
      </c>
      <c r="P50" s="1" t="n">
        <v>4.3081548848923</v>
      </c>
      <c r="Q50" s="1" t="n">
        <v>1.38531047635625</v>
      </c>
      <c r="R50" s="1" t="n">
        <v>4.34753324612981</v>
      </c>
    </row>
    <row r="51" customFormat="false" ht="13.2" hidden="false" customHeight="false" outlineLevel="0" collapsed="false">
      <c r="A51" s="1" t="s">
        <v>66</v>
      </c>
      <c r="B51" s="1" t="n">
        <v>4.33585328768025</v>
      </c>
      <c r="C51" s="1" t="n">
        <v>4.46768699528507</v>
      </c>
      <c r="D51" s="1" t="n">
        <v>0.00346305267981162</v>
      </c>
      <c r="E51" s="1" t="n">
        <v>-0.72653297838493</v>
      </c>
      <c r="F51" s="1" t="n">
        <v>0.612305820715316</v>
      </c>
      <c r="G51" s="1" t="n">
        <v>0.0178474990216683</v>
      </c>
      <c r="H51" s="1" t="n">
        <v>6.50556059401214</v>
      </c>
      <c r="I51" s="1" t="n">
        <v>3.94332575228571</v>
      </c>
      <c r="J51" s="1" t="n">
        <v>3.91794473496381</v>
      </c>
      <c r="K51" s="1" t="n">
        <v>3.00270788729042</v>
      </c>
      <c r="L51" s="1" t="n">
        <v>0.0193468085440544</v>
      </c>
      <c r="M51" s="1" t="n">
        <v>-0.603500143461481</v>
      </c>
      <c r="N51" s="1" t="n">
        <v>4.66072295844065</v>
      </c>
      <c r="O51" s="1" t="n">
        <v>0.00718086892355142</v>
      </c>
      <c r="P51" s="1" t="n">
        <v>4.31730769475793</v>
      </c>
      <c r="Q51" s="1" t="n">
        <v>1.38262590552558</v>
      </c>
      <c r="R51" s="1" t="n">
        <v>4.35471411505337</v>
      </c>
    </row>
    <row r="52" customFormat="false" ht="13.2" hidden="false" customHeight="false" outlineLevel="0" collapsed="false">
      <c r="A52" s="1" t="s">
        <v>67</v>
      </c>
      <c r="B52" s="1" t="n">
        <v>4.34833729505854</v>
      </c>
      <c r="C52" s="1" t="n">
        <v>4.47032593193803</v>
      </c>
      <c r="D52" s="1" t="n">
        <v>0.002638936652958</v>
      </c>
      <c r="E52" s="1" t="n">
        <v>-0.746248267174125</v>
      </c>
      <c r="F52" s="1" t="n">
        <v>0.642974310893709</v>
      </c>
      <c r="G52" s="1" t="n">
        <v>0.0218882242519654</v>
      </c>
      <c r="H52" s="1" t="n">
        <v>6.50134219281256</v>
      </c>
      <c r="I52" s="1" t="n">
        <v>3.98504343301156</v>
      </c>
      <c r="J52" s="1" t="n">
        <v>3.8971360674743</v>
      </c>
      <c r="K52" s="1" t="n">
        <v>2.95421733066713</v>
      </c>
      <c r="L52" s="1" t="n">
        <v>0.0183534883515613</v>
      </c>
      <c r="M52" s="1" t="n">
        <v>-0.605065656265129</v>
      </c>
      <c r="N52" s="1" t="n">
        <v>4.68621107894111</v>
      </c>
      <c r="O52" s="1" t="n">
        <v>0.00905024961443557</v>
      </c>
      <c r="P52" s="1" t="n">
        <v>4.32743164153286</v>
      </c>
      <c r="Q52" s="1" t="n">
        <v>1.41436865346783</v>
      </c>
      <c r="R52" s="1" t="n">
        <v>4.3637643646678</v>
      </c>
    </row>
    <row r="53" customFormat="false" ht="13.2" hidden="false" customHeight="false" outlineLevel="0" collapsed="false">
      <c r="A53" s="1" t="s">
        <v>68</v>
      </c>
      <c r="B53" s="1" t="n">
        <v>4.36325525323379</v>
      </c>
      <c r="C53" s="1" t="n">
        <v>4.47113695317713</v>
      </c>
      <c r="D53" s="1" t="n">
        <v>0.000811021239103482</v>
      </c>
      <c r="E53" s="1" t="n">
        <v>-0.659172985551524</v>
      </c>
      <c r="F53" s="1" t="n">
        <v>0.654879213400027</v>
      </c>
      <c r="G53" s="1" t="n">
        <v>0.0190086715689994</v>
      </c>
      <c r="H53" s="1" t="n">
        <v>6.48680547607028</v>
      </c>
      <c r="I53" s="1" t="n">
        <v>4.01368957408857</v>
      </c>
      <c r="J53" s="1" t="n">
        <v>3.88471883011436</v>
      </c>
      <c r="K53" s="1" t="n">
        <v>2.90105339443745</v>
      </c>
      <c r="L53" s="1" t="n">
        <v>0.0175140957971385</v>
      </c>
      <c r="M53" s="1" t="n">
        <v>-0.554895630709061</v>
      </c>
      <c r="N53" s="1" t="n">
        <v>4.68596429920024</v>
      </c>
      <c r="O53" s="1" t="n">
        <v>0.0126455566844706</v>
      </c>
      <c r="P53" s="1" t="n">
        <v>4.33584760811428</v>
      </c>
      <c r="Q53" s="1" t="n">
        <v>1.42752995443327</v>
      </c>
      <c r="R53" s="1" t="n">
        <v>4.37640992135227</v>
      </c>
    </row>
    <row r="54" customFormat="false" ht="13.2" hidden="false" customHeight="false" outlineLevel="0" collapsed="false">
      <c r="A54" s="1" t="s">
        <v>69</v>
      </c>
      <c r="B54" s="1" t="n">
        <v>4.38498597625789</v>
      </c>
      <c r="C54" s="1" t="n">
        <v>4.47719703198182</v>
      </c>
      <c r="D54" s="1" t="n">
        <v>0.00606007880468606</v>
      </c>
      <c r="E54" s="1" t="n">
        <v>-0.606929790234016</v>
      </c>
      <c r="F54" s="1" t="n">
        <v>0.614823411331517</v>
      </c>
      <c r="G54" s="1" t="n">
        <v>0.0167978123850808</v>
      </c>
      <c r="H54" s="1" t="n">
        <v>6.51115034273696</v>
      </c>
      <c r="I54" s="1" t="n">
        <v>4.0280897818501</v>
      </c>
      <c r="J54" s="1" t="n">
        <v>3.91046314714627</v>
      </c>
      <c r="K54" s="1" t="n">
        <v>2.90379788933458</v>
      </c>
      <c r="L54" s="1" t="n">
        <v>0.0168701313354792</v>
      </c>
      <c r="M54" s="1" t="n">
        <v>-0.4898699753236</v>
      </c>
      <c r="N54" s="1" t="n">
        <v>4.6930342607729</v>
      </c>
      <c r="O54" s="1" t="n">
        <v>0.0130428100768578</v>
      </c>
      <c r="P54" s="1" t="n">
        <v>4.34231022857308</v>
      </c>
      <c r="Q54" s="1" t="n">
        <v>1.4092233702667</v>
      </c>
      <c r="R54" s="1" t="n">
        <v>4.38945273142913</v>
      </c>
    </row>
    <row r="55" customFormat="false" ht="13.2" hidden="false" customHeight="false" outlineLevel="0" collapsed="false">
      <c r="A55" s="1" t="s">
        <v>70</v>
      </c>
      <c r="B55" s="1" t="n">
        <v>4.4042409216299</v>
      </c>
      <c r="C55" s="1" t="n">
        <v>4.48241933112618</v>
      </c>
      <c r="D55" s="1" t="n">
        <v>0.00522229914436689</v>
      </c>
      <c r="E55" s="1" t="n">
        <v>-0.440498526585955</v>
      </c>
      <c r="F55" s="1" t="n">
        <v>0.596537156323763</v>
      </c>
      <c r="G55" s="1" t="n">
        <v>0.0150384807049368</v>
      </c>
      <c r="H55" s="1" t="n">
        <v>6.53996504738074</v>
      </c>
      <c r="I55" s="1" t="n">
        <v>4.00405576905885</v>
      </c>
      <c r="J55" s="1" t="n">
        <v>3.95624409442722</v>
      </c>
      <c r="K55" s="1" t="n">
        <v>2.80255399525894</v>
      </c>
      <c r="L55" s="1" t="n">
        <v>0.0167574829228648</v>
      </c>
      <c r="M55" s="1" t="n">
        <v>-0.427134246631907</v>
      </c>
      <c r="N55" s="1" t="n">
        <v>4.69983855844697</v>
      </c>
      <c r="O55" s="1" t="n">
        <v>0.0101924270860292</v>
      </c>
      <c r="P55" s="1" t="n">
        <v>4.34839632144079</v>
      </c>
      <c r="Q55" s="1" t="n">
        <v>1.42094553357115</v>
      </c>
      <c r="R55" s="1" t="n">
        <v>4.39964515851516</v>
      </c>
    </row>
    <row r="56" customFormat="false" ht="13.2" hidden="false" customHeight="false" outlineLevel="0" collapsed="false">
      <c r="A56" s="1" t="s">
        <v>71</v>
      </c>
      <c r="B56" s="1" t="n">
        <v>4.41426851703155</v>
      </c>
      <c r="C56" s="1" t="n">
        <v>4.48412057086563</v>
      </c>
      <c r="D56" s="1" t="n">
        <v>0.00170123973944225</v>
      </c>
      <c r="E56" s="1" t="n">
        <v>-0.317630556210574</v>
      </c>
      <c r="F56" s="1" t="n">
        <v>0.594425688841762</v>
      </c>
      <c r="G56" s="1" t="n">
        <v>0.0138586767220251</v>
      </c>
      <c r="H56" s="1" t="n">
        <v>6.5550679045337</v>
      </c>
      <c r="I56" s="1" t="n">
        <v>4.00173899889576</v>
      </c>
      <c r="J56" s="1" t="n">
        <v>3.92303714076701</v>
      </c>
      <c r="K56" s="1" t="n">
        <v>2.71248701055701</v>
      </c>
      <c r="L56" s="1" t="n">
        <v>0.0160682991762283</v>
      </c>
      <c r="M56" s="1" t="n">
        <v>-0.370605175409908</v>
      </c>
      <c r="N56" s="1" t="n">
        <v>4.73145777332212</v>
      </c>
      <c r="O56" s="1" t="n">
        <v>0.00900926251887155</v>
      </c>
      <c r="P56" s="1" t="n">
        <v>4.36124090944479</v>
      </c>
      <c r="Q56" s="1" t="n">
        <v>1.42778058538241</v>
      </c>
      <c r="R56" s="1" t="n">
        <v>4.40865442103403</v>
      </c>
    </row>
    <row r="57" customFormat="false" ht="13.2" hidden="false" customHeight="false" outlineLevel="0" collapsed="false">
      <c r="A57" s="1" t="s">
        <v>72</v>
      </c>
      <c r="B57" s="1" t="n">
        <v>4.43005604765932</v>
      </c>
      <c r="C57" s="1" t="n">
        <v>4.48520464539954</v>
      </c>
      <c r="D57" s="1" t="n">
        <v>0.0010840745339129</v>
      </c>
      <c r="E57" s="1" t="n">
        <v>-0.215138033079251</v>
      </c>
      <c r="F57" s="1" t="n">
        <v>0.562668267233701</v>
      </c>
      <c r="G57" s="1" t="n">
        <v>0.0199337420047134</v>
      </c>
      <c r="H57" s="1" t="n">
        <v>6.56491839926828</v>
      </c>
      <c r="I57" s="1" t="n">
        <v>4.03295838957724</v>
      </c>
      <c r="J57" s="1" t="n">
        <v>3.94678822131241</v>
      </c>
      <c r="K57" s="1" t="n">
        <v>2.63547950826737</v>
      </c>
      <c r="L57" s="1" t="n">
        <v>0.0160150028530642</v>
      </c>
      <c r="M57" s="1" t="n">
        <v>-0.322871551742986</v>
      </c>
      <c r="N57" s="1" t="n">
        <v>4.73120749415065</v>
      </c>
      <c r="O57" s="1" t="n">
        <v>0.0140103786737828</v>
      </c>
      <c r="P57" s="1" t="n">
        <v>4.37142620409957</v>
      </c>
      <c r="Q57" s="1" t="n">
        <v>1.44113311810736</v>
      </c>
      <c r="R57" s="1" t="n">
        <v>4.42266479970781</v>
      </c>
    </row>
    <row r="58" customFormat="false" ht="13.2" hidden="false" customHeight="false" outlineLevel="0" collapsed="false">
      <c r="A58" s="1" t="s">
        <v>73</v>
      </c>
      <c r="B58" s="1" t="n">
        <v>4.44435772156685</v>
      </c>
      <c r="C58" s="1" t="n">
        <v>4.48848916788724</v>
      </c>
      <c r="D58" s="1" t="n">
        <v>0.00328452248770628</v>
      </c>
      <c r="E58" s="1" t="n">
        <v>-0.281336889372267</v>
      </c>
      <c r="F58" s="1" t="n">
        <v>0.542335918664735</v>
      </c>
      <c r="G58" s="1" t="n">
        <v>0.0186608857489414</v>
      </c>
      <c r="H58" s="1" t="n">
        <v>6.56618731053442</v>
      </c>
      <c r="I58" s="1" t="n">
        <v>4.05018062546394</v>
      </c>
      <c r="J58" s="1" t="n">
        <v>3.98363551124042</v>
      </c>
      <c r="K58" s="1" t="n">
        <v>2.77570884957603</v>
      </c>
      <c r="L58" s="1" t="n">
        <v>0.0168579260267758</v>
      </c>
      <c r="M58" s="1" t="n">
        <v>-0.36204452758185</v>
      </c>
      <c r="N58" s="1" t="n">
        <v>4.73621023354056</v>
      </c>
      <c r="O58" s="1" t="n">
        <v>0.0132417095056829</v>
      </c>
      <c r="P58" s="1" t="n">
        <v>4.38217742444219</v>
      </c>
      <c r="Q58" s="1" t="n">
        <v>1.42742623366988</v>
      </c>
      <c r="R58" s="1" t="n">
        <v>4.4359065092135</v>
      </c>
    </row>
    <row r="59" customFormat="false" ht="13.2" hidden="false" customHeight="false" outlineLevel="0" collapsed="false">
      <c r="A59" s="1" t="s">
        <v>74</v>
      </c>
      <c r="B59" s="1" t="n">
        <v>4.45620327738035</v>
      </c>
      <c r="C59" s="1" t="n">
        <v>4.50043836155141</v>
      </c>
      <c r="D59" s="1" t="n">
        <v>0.0119491936641625</v>
      </c>
      <c r="E59" s="1" t="n">
        <v>-0.297130282283472</v>
      </c>
      <c r="F59" s="1" t="n">
        <v>0.508184138112539</v>
      </c>
      <c r="G59" s="1" t="n">
        <v>0.0190086715689994</v>
      </c>
      <c r="H59" s="1" t="n">
        <v>6.59154788644736</v>
      </c>
      <c r="I59" s="1" t="n">
        <v>4.04283311214589</v>
      </c>
      <c r="J59" s="1" t="n">
        <v>4.00566545677623</v>
      </c>
      <c r="K59" s="1" t="n">
        <v>2.81939477650718</v>
      </c>
      <c r="L59" s="1" t="n">
        <v>0.0142079386280406</v>
      </c>
      <c r="M59" s="1" t="n">
        <v>-0.355131610679436</v>
      </c>
      <c r="N59" s="1" t="n">
        <v>4.74052194261481</v>
      </c>
      <c r="O59" s="1" t="n">
        <v>0.0113079730372561</v>
      </c>
      <c r="P59" s="1" t="n">
        <v>4.39524636001094</v>
      </c>
      <c r="Q59" s="1" t="n">
        <v>1.40962392611276</v>
      </c>
      <c r="R59" s="1" t="n">
        <v>4.44721448225075</v>
      </c>
    </row>
    <row r="60" customFormat="false" ht="13.2" hidden="false" customHeight="false" outlineLevel="0" collapsed="false">
      <c r="A60" s="1" t="s">
        <v>75</v>
      </c>
      <c r="B60" s="1" t="n">
        <v>4.46757063969071</v>
      </c>
      <c r="C60" s="1" t="n">
        <v>4.51224755372247</v>
      </c>
      <c r="D60" s="1" t="n">
        <v>0.0118091921710581</v>
      </c>
      <c r="E60" s="1" t="n">
        <v>-0.31786762933809</v>
      </c>
      <c r="F60" s="1" t="n">
        <v>0.475270982352127</v>
      </c>
      <c r="G60" s="1" t="n">
        <v>0.0232587164917973</v>
      </c>
      <c r="H60" s="1" t="n">
        <v>6.6004510594877</v>
      </c>
      <c r="I60" s="1" t="n">
        <v>4.05877901339864</v>
      </c>
      <c r="J60" s="1" t="n">
        <v>4.12003009925888</v>
      </c>
      <c r="K60" s="1" t="n">
        <v>2.80558215336545</v>
      </c>
      <c r="L60" s="1" t="n">
        <v>0.0151697878688301</v>
      </c>
      <c r="M60" s="1" t="n">
        <v>-0.391520728697531</v>
      </c>
      <c r="N60" s="1" t="n">
        <v>4.7711985136972</v>
      </c>
      <c r="O60" s="1" t="n">
        <v>0.00918528367990651</v>
      </c>
      <c r="P60" s="1" t="n">
        <v>4.40429992553809</v>
      </c>
      <c r="Q60" s="1" t="n">
        <v>1.40022286689275</v>
      </c>
      <c r="R60" s="1" t="n">
        <v>4.45639976593066</v>
      </c>
    </row>
    <row r="61" customFormat="false" ht="13.2" hidden="false" customHeight="false" outlineLevel="0" collapsed="false">
      <c r="A61" s="1" t="s">
        <v>76</v>
      </c>
      <c r="B61" s="1" t="n">
        <v>4.47510982096413</v>
      </c>
      <c r="C61" s="1" t="n">
        <v>4.52391891496266</v>
      </c>
      <c r="D61" s="1" t="n">
        <v>0.0116713612401904</v>
      </c>
      <c r="E61" s="1" t="n">
        <v>-0.344903908040574</v>
      </c>
      <c r="F61" s="1" t="n">
        <v>0.445339453751026</v>
      </c>
      <c r="G61" s="1" t="n">
        <v>0.0238275449510812</v>
      </c>
      <c r="H61" s="1" t="n">
        <v>6.60479595587432</v>
      </c>
      <c r="I61" s="1" t="n">
        <v>4.07580517029391</v>
      </c>
      <c r="J61" s="1" t="n">
        <v>4.05267331197228</v>
      </c>
      <c r="K61" s="1" t="n">
        <v>2.82750886913924</v>
      </c>
      <c r="L61" s="1" t="n">
        <v>0.0175357245883383</v>
      </c>
      <c r="M61" s="1" t="n">
        <v>-0.443364015237094</v>
      </c>
      <c r="N61" s="1" t="n">
        <v>4.76383092033601</v>
      </c>
      <c r="O61" s="1" t="n">
        <v>0.0128911512229238</v>
      </c>
      <c r="P61" s="1" t="n">
        <v>4.41271864035735</v>
      </c>
      <c r="Q61" s="1" t="n">
        <v>1.40239046992832</v>
      </c>
      <c r="R61" s="1" t="n">
        <v>4.46929091715358</v>
      </c>
    </row>
    <row r="62" customFormat="false" ht="13.2" hidden="false" customHeight="false" outlineLevel="0" collapsed="false">
      <c r="A62" s="1" t="s">
        <v>77</v>
      </c>
      <c r="B62" s="1" t="n">
        <v>4.48778790011859</v>
      </c>
      <c r="C62" s="1" t="n">
        <v>4.533368014969</v>
      </c>
      <c r="D62" s="1" t="n">
        <v>0.00944910000634547</v>
      </c>
      <c r="E62" s="1" t="n">
        <v>-0.23300028915179</v>
      </c>
      <c r="F62" s="1" t="n">
        <v>0.402821617162747</v>
      </c>
      <c r="G62" s="1" t="n">
        <v>0.0236001688553711</v>
      </c>
      <c r="H62" s="1" t="n">
        <v>6.62884753698139</v>
      </c>
      <c r="I62" s="1" t="n">
        <v>4.00798973827932</v>
      </c>
      <c r="J62" s="1" t="n">
        <v>4.06009579478001</v>
      </c>
      <c r="K62" s="1" t="n">
        <v>2.89793750972548</v>
      </c>
      <c r="L62" s="1" t="n">
        <v>0.0177216587364192</v>
      </c>
      <c r="M62" s="1" t="n">
        <v>-0.418508546986708</v>
      </c>
      <c r="N62" s="1" t="n">
        <v>4.77169946207599</v>
      </c>
      <c r="O62" s="1" t="n">
        <v>0.0127033110377091</v>
      </c>
      <c r="P62" s="1" t="n">
        <v>4.4220075860413</v>
      </c>
      <c r="Q62" s="1" t="n">
        <v>1.38401874170081</v>
      </c>
      <c r="R62" s="1" t="n">
        <v>4.48199422819129</v>
      </c>
    </row>
    <row r="63" customFormat="false" ht="13.2" hidden="false" customHeight="false" outlineLevel="0" collapsed="false">
      <c r="A63" s="1" t="s">
        <v>78</v>
      </c>
      <c r="B63" s="1" t="n">
        <v>4.49229401470408</v>
      </c>
      <c r="C63" s="1" t="n">
        <v>4.53545562557489</v>
      </c>
      <c r="D63" s="1" t="n">
        <v>0.00208761060589335</v>
      </c>
      <c r="E63" s="1" t="n">
        <v>-0.251626334554681</v>
      </c>
      <c r="F63" s="1" t="n">
        <v>0.411950697797118</v>
      </c>
      <c r="G63" s="1" t="n">
        <v>0.0241682218150652</v>
      </c>
      <c r="H63" s="1" t="n">
        <v>6.6335616242861</v>
      </c>
      <c r="I63" s="1" t="n">
        <v>4.01610720593403</v>
      </c>
      <c r="J63" s="1" t="n">
        <v>4.02709959663088</v>
      </c>
      <c r="K63" s="1" t="n">
        <v>2.78480751778422</v>
      </c>
      <c r="L63" s="1" t="n">
        <v>0.016549626786652</v>
      </c>
      <c r="M63" s="1" t="n">
        <v>-0.369022061317871</v>
      </c>
      <c r="N63" s="1" t="n">
        <v>4.78838589256508</v>
      </c>
      <c r="O63" s="1" t="n">
        <v>0.00829022546629861</v>
      </c>
      <c r="P63" s="1" t="n">
        <v>4.43283625213046</v>
      </c>
      <c r="Q63" s="1" t="n">
        <v>1.39759828821687</v>
      </c>
      <c r="R63" s="1" t="n">
        <v>4.49028445365759</v>
      </c>
    </row>
    <row r="64" customFormat="false" ht="13.2" hidden="false" customHeight="false" outlineLevel="0" collapsed="false">
      <c r="A64" s="1" t="s">
        <v>79</v>
      </c>
      <c r="B64" s="1" t="n">
        <v>4.49885079660852</v>
      </c>
      <c r="C64" s="1" t="n">
        <v>4.54065619788292</v>
      </c>
      <c r="D64" s="1" t="n">
        <v>0.00520057230802262</v>
      </c>
      <c r="E64" s="1" t="n">
        <v>-0.220715095385539</v>
      </c>
      <c r="F64" s="1" t="n">
        <v>0.424411159497601</v>
      </c>
      <c r="G64" s="1" t="n">
        <v>0.0233725857718347</v>
      </c>
      <c r="H64" s="1" t="n">
        <v>6.66094183348589</v>
      </c>
      <c r="I64" s="1" t="n">
        <v>4.01322406522381</v>
      </c>
      <c r="J64" s="1" t="n">
        <v>4.04048397390366</v>
      </c>
      <c r="K64" s="1" t="n">
        <v>2.83243068491726</v>
      </c>
      <c r="L64" s="1" t="n">
        <v>0.0167153503282125</v>
      </c>
      <c r="M64" s="1" t="n">
        <v>-0.360477722080922</v>
      </c>
      <c r="N64" s="1" t="n">
        <v>4.82786453270839</v>
      </c>
      <c r="O64" s="1" t="n">
        <v>0.00663610296462561</v>
      </c>
      <c r="P64" s="1" t="n">
        <v>4.44029413034477</v>
      </c>
      <c r="Q64" s="1" t="n">
        <v>1.40902564898055</v>
      </c>
      <c r="R64" s="1" t="n">
        <v>4.49692055662221</v>
      </c>
    </row>
    <row r="65" customFormat="false" ht="13.2" hidden="false" customHeight="false" outlineLevel="0" collapsed="false">
      <c r="A65" s="1" t="s">
        <v>80</v>
      </c>
      <c r="B65" s="1" t="n">
        <v>4.51016461527977</v>
      </c>
      <c r="C65" s="1" t="n">
        <v>4.54582880296845</v>
      </c>
      <c r="D65" s="1" t="n">
        <v>0.00517260508553719</v>
      </c>
      <c r="E65" s="1" t="n">
        <v>-0.214341799389242</v>
      </c>
      <c r="F65" s="1" t="n">
        <v>0.397486698406558</v>
      </c>
      <c r="G65" s="1" t="n">
        <v>0.0239411554960948</v>
      </c>
      <c r="H65" s="1" t="n">
        <v>6.71213860375603</v>
      </c>
      <c r="I65" s="1" t="n">
        <v>3.97678020665933</v>
      </c>
      <c r="J65" s="1" t="n">
        <v>4.05558819519951</v>
      </c>
      <c r="K65" s="1" t="n">
        <v>2.92495030258258</v>
      </c>
      <c r="L65" s="1" t="n">
        <v>0.0158409591061837</v>
      </c>
      <c r="M65" s="1" t="n">
        <v>-0.295863798339787</v>
      </c>
      <c r="N65" s="1" t="n">
        <v>4.83056931135583</v>
      </c>
      <c r="O65" s="1" t="n">
        <v>0.00861304879308663</v>
      </c>
      <c r="P65" s="1" t="n">
        <v>4.4524900098445</v>
      </c>
      <c r="Q65" s="1" t="n">
        <v>1.4165238993186</v>
      </c>
      <c r="R65" s="1" t="n">
        <v>4.5055336054153</v>
      </c>
    </row>
    <row r="66" customFormat="false" ht="13.2" hidden="false" customHeight="false" outlineLevel="0" collapsed="false">
      <c r="A66" s="1" t="s">
        <v>81</v>
      </c>
      <c r="B66" s="1" t="n">
        <v>4.51665182583436</v>
      </c>
      <c r="C66" s="1" t="n">
        <v>4.5530270569091</v>
      </c>
      <c r="D66" s="1" t="n">
        <v>0.00719825394064788</v>
      </c>
      <c r="E66" s="1" t="n">
        <v>-0.209646400580197</v>
      </c>
      <c r="F66" s="1" t="n">
        <v>0.383573901247348</v>
      </c>
      <c r="G66" s="1" t="n">
        <v>0.0260900038310607</v>
      </c>
      <c r="H66" s="1" t="n">
        <v>6.7660599860395</v>
      </c>
      <c r="I66" s="1" t="n">
        <v>4.00468603430041</v>
      </c>
      <c r="J66" s="1" t="n">
        <v>4.03272016955451</v>
      </c>
      <c r="K66" s="1" t="n">
        <v>2.96921887934637</v>
      </c>
      <c r="L66" s="1" t="n">
        <v>0.0151642133403799</v>
      </c>
      <c r="M66" s="1" t="n">
        <v>-0.276027176060664</v>
      </c>
      <c r="N66" s="1" t="n">
        <v>4.84441838720158</v>
      </c>
      <c r="O66" s="1" t="n">
        <v>0.0101629560798236</v>
      </c>
      <c r="P66" s="1" t="n">
        <v>4.46291217418164</v>
      </c>
      <c r="Q66" s="1" t="n">
        <v>1.4091537843869</v>
      </c>
      <c r="R66" s="1" t="n">
        <v>4.51569656149512</v>
      </c>
    </row>
    <row r="67" customFormat="false" ht="13.2" hidden="false" customHeight="false" outlineLevel="0" collapsed="false">
      <c r="A67" s="1" t="s">
        <v>82</v>
      </c>
      <c r="B67" s="1" t="n">
        <v>4.52442716348103</v>
      </c>
      <c r="C67" s="1" t="n">
        <v>4.55915556642861</v>
      </c>
      <c r="D67" s="1" t="n">
        <v>0.00612850951950605</v>
      </c>
      <c r="E67" s="1" t="n">
        <v>-0.169178123367366</v>
      </c>
      <c r="F67" s="1" t="n">
        <v>0.369056969290232</v>
      </c>
      <c r="G67" s="1" t="n">
        <v>0.0258646770920575</v>
      </c>
      <c r="H67" s="1" t="n">
        <v>6.75103663299903</v>
      </c>
      <c r="I67" s="1" t="n">
        <v>4.01821252226155</v>
      </c>
      <c r="J67" s="1" t="n">
        <v>4.04998445333799</v>
      </c>
      <c r="K67" s="1" t="n">
        <v>3.02253485371832</v>
      </c>
      <c r="L67" s="1" t="n">
        <v>0.0149259437176586</v>
      </c>
      <c r="M67" s="1" t="n">
        <v>-0.305016877820145</v>
      </c>
      <c r="N67" s="1" t="n">
        <v>4.86060413818634</v>
      </c>
      <c r="O67" s="1" t="n">
        <v>0.00439274927345075</v>
      </c>
      <c r="P67" s="1" t="n">
        <v>4.47225926418042</v>
      </c>
      <c r="Q67" s="1" t="n">
        <v>1.41025052592763</v>
      </c>
      <c r="R67" s="1" t="n">
        <v>4.52008931076857</v>
      </c>
    </row>
    <row r="68" customFormat="false" ht="13.2" hidden="false" customHeight="false" outlineLevel="0" collapsed="false">
      <c r="A68" s="1" t="s">
        <v>83</v>
      </c>
      <c r="B68" s="1" t="n">
        <v>4.52913649710514</v>
      </c>
      <c r="C68" s="1" t="n">
        <v>4.56625886496813</v>
      </c>
      <c r="D68" s="1" t="n">
        <v>0.00710329853952008</v>
      </c>
      <c r="E68" s="1" t="n">
        <v>-0.0837185666696874</v>
      </c>
      <c r="F68" s="1" t="n">
        <v>0.348831262540572</v>
      </c>
      <c r="G68" s="1" t="n">
        <v>0.0210852871084377</v>
      </c>
      <c r="H68" s="1" t="n">
        <v>6.78504491491897</v>
      </c>
      <c r="I68" s="1" t="n">
        <v>4.0134810628234</v>
      </c>
      <c r="J68" s="1" t="n">
        <v>3.97958991121168</v>
      </c>
      <c r="K68" s="1" t="n">
        <v>3.14242665270479</v>
      </c>
      <c r="L68" s="1" t="n">
        <v>0.0143706941107295</v>
      </c>
      <c r="M68" s="1" t="n">
        <v>-0.266799830669928</v>
      </c>
      <c r="N68" s="1" t="n">
        <v>4.90038849573424</v>
      </c>
      <c r="O68" s="1" t="n">
        <v>0.00520694750420207</v>
      </c>
      <c r="P68" s="1" t="n">
        <v>4.48445907983583</v>
      </c>
      <c r="Q68" s="1" t="n">
        <v>1.41049155364566</v>
      </c>
      <c r="R68" s="1" t="n">
        <v>4.52529625827278</v>
      </c>
    </row>
    <row r="69" customFormat="false" ht="13.2" hidden="false" customHeight="false" outlineLevel="0" collapsed="false">
      <c r="A69" s="1" t="s">
        <v>84</v>
      </c>
      <c r="B69" s="1" t="n">
        <v>4.52662456410886</v>
      </c>
      <c r="C69" s="1" t="n">
        <v>4.56322047249843</v>
      </c>
      <c r="D69" s="1" t="n">
        <v>-0.0030383924696995</v>
      </c>
      <c r="E69" s="1" t="n">
        <v>-0.0647950931903556</v>
      </c>
      <c r="F69" s="1" t="n">
        <v>0.360865152739138</v>
      </c>
      <c r="G69" s="1" t="n">
        <v>0.0203949967481057</v>
      </c>
      <c r="H69" s="1" t="n">
        <v>6.77609061790423</v>
      </c>
      <c r="I69" s="1" t="n">
        <v>3.93964389458665</v>
      </c>
      <c r="J69" s="1" t="n">
        <v>3.99908148675376</v>
      </c>
      <c r="K69" s="1" t="n">
        <v>3.05258508514677</v>
      </c>
      <c r="L69" s="1" t="n">
        <v>0.0135799592794848</v>
      </c>
      <c r="M69" s="1" t="n">
        <v>-0.244065951782939</v>
      </c>
      <c r="N69" s="1" t="n">
        <v>4.91025269695219</v>
      </c>
      <c r="O69" s="1" t="n">
        <v>0.00566392126251794</v>
      </c>
      <c r="P69" s="1" t="n">
        <v>4.48977664039559</v>
      </c>
      <c r="Q69" s="1" t="n">
        <v>1.4371027646955</v>
      </c>
      <c r="R69" s="1" t="n">
        <v>4.53096017953529</v>
      </c>
    </row>
    <row r="70" customFormat="false" ht="13.2" hidden="false" customHeight="false" outlineLevel="0" collapsed="false">
      <c r="A70" s="1" t="s">
        <v>85</v>
      </c>
      <c r="B70" s="1" t="n">
        <v>4.54403207528916</v>
      </c>
      <c r="C70" s="1" t="n">
        <v>4.56423464335483</v>
      </c>
      <c r="D70" s="1" t="n">
        <v>0.00101417085639799</v>
      </c>
      <c r="E70" s="1" t="n">
        <v>-0.0547838208752947</v>
      </c>
      <c r="F70" s="1" t="n">
        <v>0.370349026085551</v>
      </c>
      <c r="G70" s="1" t="n">
        <v>0.0185448495435629</v>
      </c>
      <c r="H70" s="1" t="n">
        <v>6.79192238511762</v>
      </c>
      <c r="I70" s="1" t="n">
        <v>4.04571778541942</v>
      </c>
      <c r="J70" s="1" t="n">
        <v>4.04003308323507</v>
      </c>
      <c r="K70" s="1" t="n">
        <v>2.89332849355311</v>
      </c>
      <c r="L70" s="1" t="n">
        <v>0.0136571026705593</v>
      </c>
      <c r="M70" s="1" t="n">
        <v>-0.203671141078558</v>
      </c>
      <c r="N70" s="1" t="n">
        <v>4.9359884616956</v>
      </c>
      <c r="O70" s="1" t="n">
        <v>0.00622988997203342</v>
      </c>
      <c r="P70" s="1" t="n">
        <v>4.50493549700034</v>
      </c>
      <c r="Q70" s="1" t="n">
        <v>1.44230811889643</v>
      </c>
      <c r="R70" s="1" t="n">
        <v>4.53719006950733</v>
      </c>
    </row>
    <row r="71" customFormat="false" ht="13.2" hidden="false" customHeight="false" outlineLevel="0" collapsed="false">
      <c r="A71" s="1" t="s">
        <v>86</v>
      </c>
      <c r="B71" s="1" t="n">
        <v>4.54560373191389</v>
      </c>
      <c r="C71" s="1" t="n">
        <v>4.56928805356694</v>
      </c>
      <c r="D71" s="1" t="n">
        <v>0.00505341021211336</v>
      </c>
      <c r="E71" s="1" t="n">
        <v>0.0296588076444151</v>
      </c>
      <c r="F71" s="1" t="n">
        <v>0.435864980499248</v>
      </c>
      <c r="G71" s="1" t="n">
        <v>0.0209703709951755</v>
      </c>
      <c r="H71" s="1" t="n">
        <v>6.80955958379608</v>
      </c>
      <c r="I71" s="1" t="n">
        <v>4.04365239749514</v>
      </c>
      <c r="J71" s="1" t="n">
        <v>4.09033239532106</v>
      </c>
      <c r="K71" s="1" t="n">
        <v>2.91902939908998</v>
      </c>
      <c r="L71" s="1" t="n">
        <v>0.0145752151393181</v>
      </c>
      <c r="M71" s="1" t="n">
        <v>-0.152548556282451</v>
      </c>
      <c r="N71" s="1" t="n">
        <v>4.94634087789415</v>
      </c>
      <c r="O71" s="1" t="n">
        <v>0.00326866883816782</v>
      </c>
      <c r="P71" s="1" t="n">
        <v>4.51178799376393</v>
      </c>
      <c r="Q71" s="1" t="n">
        <v>1.46759724820301</v>
      </c>
      <c r="R71" s="1" t="n">
        <v>4.5404587383455</v>
      </c>
    </row>
    <row r="72" customFormat="false" ht="13.2" hidden="false" customHeight="false" outlineLevel="0" collapsed="false">
      <c r="A72" s="1" t="s">
        <v>87</v>
      </c>
      <c r="B72" s="1" t="n">
        <v>4.54699371083962</v>
      </c>
      <c r="C72" s="1" t="n">
        <v>4.57431502383502</v>
      </c>
      <c r="D72" s="1" t="n">
        <v>0.00502697026807919</v>
      </c>
      <c r="E72" s="1" t="n">
        <v>-0.0244926565099191</v>
      </c>
      <c r="F72" s="1" t="n">
        <v>0.482777939210798</v>
      </c>
      <c r="G72" s="1" t="n">
        <v>0.0231447953232733</v>
      </c>
      <c r="H72" s="1" t="n">
        <v>6.82770904757066</v>
      </c>
      <c r="I72" s="1" t="n">
        <v>4.04175453298465</v>
      </c>
      <c r="J72" s="1" t="n">
        <v>4.03767265873059</v>
      </c>
      <c r="K72" s="1" t="n">
        <v>2.92941617345866</v>
      </c>
      <c r="L72" s="1" t="n">
        <v>0.0147169017675625</v>
      </c>
      <c r="M72" s="1" t="n">
        <v>-0.246607515917074</v>
      </c>
      <c r="N72" s="1" t="n">
        <v>4.9786415480796</v>
      </c>
      <c r="O72" s="1" t="n">
        <v>0.00506810818865143</v>
      </c>
      <c r="P72" s="1" t="n">
        <v>4.519803449544</v>
      </c>
      <c r="Q72" s="1" t="n">
        <v>1.51309847221917</v>
      </c>
      <c r="R72" s="1" t="n">
        <v>4.54552684653415</v>
      </c>
    </row>
    <row r="73" customFormat="false" ht="13.2" hidden="false" customHeight="false" outlineLevel="0" collapsed="false">
      <c r="A73" s="1" t="s">
        <v>88</v>
      </c>
      <c r="B73" s="1" t="n">
        <v>4.53713254170728</v>
      </c>
      <c r="C73" s="1" t="n">
        <v>4.57631896335304</v>
      </c>
      <c r="D73" s="1" t="n">
        <v>0.00200393951802447</v>
      </c>
      <c r="E73" s="1" t="n">
        <v>0.552371921845579</v>
      </c>
      <c r="F73" s="1" t="n">
        <v>0.548283245124419</v>
      </c>
      <c r="G73" s="1" t="n">
        <v>0.0255263057342884</v>
      </c>
      <c r="H73" s="1" t="n">
        <v>6.81707381120723</v>
      </c>
      <c r="I73" s="1" t="n">
        <v>4.03363599007784</v>
      </c>
      <c r="J73" s="1" t="n">
        <v>4.06933449248096</v>
      </c>
      <c r="K73" s="1" t="n">
        <v>2.64452094825978</v>
      </c>
      <c r="L73" s="1" t="n">
        <v>0.0161105767605252</v>
      </c>
      <c r="M73" s="1" t="n">
        <v>-0.189544097503892</v>
      </c>
      <c r="O73" s="1" t="n">
        <v>0.00786463912586497</v>
      </c>
      <c r="P73" s="1" t="n">
        <v>4.51808556865542</v>
      </c>
      <c r="Q73" s="1" t="n">
        <v>1.5634008378829</v>
      </c>
      <c r="R73" s="1" t="n">
        <v>4.55339148566001</v>
      </c>
    </row>
    <row r="74" customFormat="false" ht="13.2" hidden="false" customHeight="false" outlineLevel="0" collapsed="false">
      <c r="A74" s="1" t="s">
        <v>89</v>
      </c>
      <c r="B74" s="1" t="n">
        <v>4.53395995021369</v>
      </c>
      <c r="C74" s="1" t="n">
        <v>4.5813118253128</v>
      </c>
      <c r="D74" s="1" t="n">
        <v>0.00499286195975746</v>
      </c>
      <c r="E74" s="1" t="n">
        <v>0.102133353014145</v>
      </c>
      <c r="F74" s="1" t="n">
        <v>0.628587325861482</v>
      </c>
      <c r="G74" s="1" t="n">
        <v>0.0224601759999474</v>
      </c>
      <c r="H74" s="1" t="n">
        <v>6.81797226546835</v>
      </c>
      <c r="I74" s="1" t="n">
        <v>4.02634293153977</v>
      </c>
      <c r="J74" s="1" t="n">
        <v>4.0611929874836</v>
      </c>
      <c r="K74" s="1" t="n">
        <v>2.58625914404829</v>
      </c>
      <c r="L74" s="1" t="n">
        <v>0.0155418145830654</v>
      </c>
      <c r="M74" s="1" t="n">
        <v>-0.183070103989734</v>
      </c>
      <c r="O74" s="1" t="n">
        <v>0.0088393408215848</v>
      </c>
      <c r="P74" s="1" t="n">
        <v>4.51985903514068</v>
      </c>
      <c r="Q74" s="1" t="n">
        <v>1.57394025180465</v>
      </c>
      <c r="R74" s="1" t="n">
        <v>4.5622308264816</v>
      </c>
    </row>
    <row r="75" customFormat="false" ht="13.2" hidden="false" customHeight="false" outlineLevel="0" collapsed="false">
      <c r="A75" s="1" t="s">
        <v>90</v>
      </c>
      <c r="B75" s="1" t="n">
        <v>4.53948282527503</v>
      </c>
      <c r="C75" s="1" t="n">
        <v>4.58627988239805</v>
      </c>
      <c r="D75" s="1" t="n">
        <v>0.00496805708525017</v>
      </c>
      <c r="E75" s="1" t="n">
        <v>-0.198676327691971</v>
      </c>
      <c r="F75" s="1" t="n">
        <v>0.676794196397173</v>
      </c>
      <c r="G75" s="1" t="n">
        <v>0.014567227030994</v>
      </c>
      <c r="H75" s="1" t="n">
        <v>6.80436720800318</v>
      </c>
      <c r="I75" s="1" t="n">
        <v>4.06583674324544</v>
      </c>
      <c r="J75" s="1" t="n">
        <v>4.06778228086901</v>
      </c>
      <c r="K75" s="1" t="n">
        <v>2.51984738354912</v>
      </c>
      <c r="L75" s="1" t="n">
        <v>0.0147710486178235</v>
      </c>
      <c r="M75" s="1" t="n">
        <v>-0.273704593247443</v>
      </c>
      <c r="O75" s="1" t="n">
        <v>0.00465920585208293</v>
      </c>
      <c r="P75" s="1" t="n">
        <v>4.52848893110994</v>
      </c>
      <c r="Q75" s="1" t="n">
        <v>1.59453209851633</v>
      </c>
      <c r="R75" s="1" t="n">
        <v>4.56689003233368</v>
      </c>
    </row>
    <row r="76" customFormat="false" ht="13.2" hidden="false" customHeight="false" outlineLevel="0" collapsed="false">
      <c r="A76" s="1" t="s">
        <v>91</v>
      </c>
      <c r="B76" s="1" t="n">
        <v>4.54439152892351</v>
      </c>
      <c r="C76" s="1" t="n">
        <v>4.57831889512741</v>
      </c>
      <c r="D76" s="1" t="n">
        <v>-0.00796098727063832</v>
      </c>
      <c r="E76" s="1" t="n">
        <v>-0.168538484350196</v>
      </c>
      <c r="F76" s="1" t="n">
        <v>0.641959143790512</v>
      </c>
      <c r="G76" s="1" t="n">
        <v>0.0136220463210174</v>
      </c>
      <c r="H76" s="1" t="n">
        <v>6.84182878082851</v>
      </c>
      <c r="I76" s="1" t="n">
        <v>4.07922752431515</v>
      </c>
      <c r="J76" s="1" t="n">
        <v>4.15868371051079</v>
      </c>
      <c r="K76" s="1" t="n">
        <v>2.40634132247269</v>
      </c>
      <c r="L76" s="1" t="n">
        <v>0.0129037879843127</v>
      </c>
      <c r="M76" s="1" t="n">
        <v>-0.243711608370539</v>
      </c>
      <c r="O76" s="1" t="n">
        <v>0.00549583683441815</v>
      </c>
      <c r="P76" s="1" t="n">
        <v>4.53902613750038</v>
      </c>
      <c r="Q76" s="1" t="n">
        <v>1.53859101046242</v>
      </c>
      <c r="R76" s="1" t="n">
        <v>4.5723858691681</v>
      </c>
    </row>
    <row r="77" customFormat="false" ht="13.2" hidden="false" customHeight="false" outlineLevel="0" collapsed="false">
      <c r="A77" s="1" t="s">
        <v>92</v>
      </c>
      <c r="B77" s="1" t="n">
        <v>4.55493769870436</v>
      </c>
      <c r="C77" s="1" t="n">
        <v>4.57531801071689</v>
      </c>
      <c r="D77" s="1" t="n">
        <v>-0.00300088441052448</v>
      </c>
      <c r="E77" s="1" t="n">
        <v>-0.0197898516302788</v>
      </c>
      <c r="F77" s="1" t="n">
        <v>0.618946127151221</v>
      </c>
      <c r="G77" s="1" t="n">
        <v>0.0110042213541936</v>
      </c>
      <c r="H77" s="1" t="n">
        <v>6.8244958653792</v>
      </c>
      <c r="I77" s="1" t="n">
        <v>4.0548655603966</v>
      </c>
      <c r="J77" s="1" t="n">
        <v>4.1385507479804</v>
      </c>
      <c r="K77" s="1" t="n">
        <v>2.40604380136228</v>
      </c>
      <c r="L77" s="1" t="n">
        <v>0.0117740998370536</v>
      </c>
      <c r="M77" s="1" t="n">
        <v>-0.164411672317672</v>
      </c>
      <c r="O77" s="1" t="n">
        <v>0.000598734043882404</v>
      </c>
      <c r="P77" s="1" t="n">
        <v>4.54703306726162</v>
      </c>
      <c r="Q77" s="1" t="n">
        <v>1.50819366386253</v>
      </c>
      <c r="R77" s="1" t="n">
        <v>4.57298460321198</v>
      </c>
    </row>
    <row r="78" customFormat="false" ht="13.2" hidden="false" customHeight="false" outlineLevel="0" collapsed="false">
      <c r="A78" s="1" t="s">
        <v>93</v>
      </c>
      <c r="B78" s="1" t="n">
        <v>4.55360323829549</v>
      </c>
      <c r="C78" s="1" t="n">
        <v>4.57731994332701</v>
      </c>
      <c r="D78" s="1" t="n">
        <v>0.00200193261011972</v>
      </c>
      <c r="E78" s="1" t="n">
        <v>0.00351041783379093</v>
      </c>
      <c r="F78" s="1" t="n">
        <v>0.611378400747279</v>
      </c>
      <c r="G78" s="1" t="n">
        <v>0.0110042213541936</v>
      </c>
      <c r="H78" s="1" t="n">
        <v>6.86732775155317</v>
      </c>
      <c r="I78" s="1" t="n">
        <v>4.04049078616192</v>
      </c>
      <c r="J78" s="1" t="n">
        <v>4.15543272664148</v>
      </c>
      <c r="K78" s="1" t="n">
        <v>2.7295964055232</v>
      </c>
      <c r="L78" s="1" t="n">
        <v>0.0104135243824017</v>
      </c>
      <c r="M78" s="1" t="n">
        <v>-0.062093811695726</v>
      </c>
      <c r="O78" s="1" t="n">
        <v>0.00491039769446238</v>
      </c>
      <c r="P78" s="1" t="n">
        <v>4.55794254508172</v>
      </c>
      <c r="Q78" s="1" t="n">
        <v>1.51225782597277</v>
      </c>
      <c r="R78" s="1" t="n">
        <v>4.57789500090644</v>
      </c>
    </row>
    <row r="79" customFormat="false" ht="13.2" hidden="false" customHeight="false" outlineLevel="0" collapsed="false">
      <c r="A79" s="1" t="s">
        <v>94</v>
      </c>
      <c r="B79" s="1" t="n">
        <v>4.57896221876076</v>
      </c>
      <c r="C79" s="1" t="n">
        <v>4.5813118253128</v>
      </c>
      <c r="D79" s="1" t="n">
        <v>0.00399188198579292</v>
      </c>
      <c r="E79" s="1" t="n">
        <v>0.0133341751990497</v>
      </c>
      <c r="F79" s="1" t="n">
        <v>0.643547188568462</v>
      </c>
      <c r="G79" s="1" t="n">
        <v>0.0110042213541936</v>
      </c>
      <c r="H79" s="1" t="n">
        <v>6.85792619445447</v>
      </c>
      <c r="I79" s="1" t="n">
        <v>4.14921745340486</v>
      </c>
      <c r="J79" s="1" t="n">
        <v>4.237931580717</v>
      </c>
      <c r="K79" s="1" t="n">
        <v>3.01209762764026</v>
      </c>
      <c r="L79" s="1" t="n">
        <v>0.00991637627779133</v>
      </c>
      <c r="M79" s="1" t="n">
        <v>-0.0364759661866593</v>
      </c>
      <c r="O79" s="1" t="n">
        <v>0.00400103520348461</v>
      </c>
      <c r="P79" s="1" t="n">
        <v>4.56693237498797</v>
      </c>
      <c r="Q79" s="1" t="n">
        <v>1.50613268507474</v>
      </c>
      <c r="R79" s="1" t="n">
        <v>4.58189603610993</v>
      </c>
    </row>
    <row r="80" customFormat="false" ht="13.2" hidden="false" customHeight="false" outlineLevel="0" collapsed="false">
      <c r="A80" s="1" t="s">
        <v>95</v>
      </c>
      <c r="B80" s="1" t="n">
        <v>4.59906857981495</v>
      </c>
      <c r="C80" s="1" t="n">
        <v>4.58330180649429</v>
      </c>
      <c r="D80" s="1" t="n">
        <v>0.00198998118148985</v>
      </c>
      <c r="E80" s="1" t="n">
        <v>0.014731975831368</v>
      </c>
      <c r="F80" s="1" t="n">
        <v>0.670538520032304</v>
      </c>
      <c r="G80" s="1" t="n">
        <v>0.012197541042358</v>
      </c>
      <c r="H80" s="1" t="n">
        <v>6.8855839927997</v>
      </c>
      <c r="I80" s="1" t="n">
        <v>4.16678700804888</v>
      </c>
      <c r="J80" s="1" t="n">
        <v>4.38976978510035</v>
      </c>
      <c r="K80" s="1" t="n">
        <v>3.18013499655177</v>
      </c>
      <c r="L80" s="1" t="n">
        <v>0.010061583265126</v>
      </c>
      <c r="M80" s="1" t="n">
        <v>-0.00328946329996608</v>
      </c>
      <c r="O80" s="1" t="n">
        <v>0.004991915158812</v>
      </c>
      <c r="P80" s="1" t="n">
        <v>4.58120596363969</v>
      </c>
      <c r="Q80" s="1" t="n">
        <v>1.49649987859842</v>
      </c>
      <c r="R80" s="1" t="n">
        <v>4.58688795126874</v>
      </c>
    </row>
    <row r="81" customFormat="false" ht="13.2" hidden="false" customHeight="false" outlineLevel="0" collapsed="false">
      <c r="A81" s="1" t="s">
        <v>96</v>
      </c>
      <c r="B81" s="1" t="n">
        <v>4.60470956603823</v>
      </c>
      <c r="C81" s="1" t="n">
        <v>4.59023622746623</v>
      </c>
      <c r="D81" s="1" t="n">
        <v>0.00693442097193486</v>
      </c>
      <c r="E81" s="1" t="n">
        <v>0.00866736437163845</v>
      </c>
      <c r="F81" s="1" t="n">
        <v>0.696337087393008</v>
      </c>
      <c r="G81" s="1" t="n">
        <v>0.013976907984574</v>
      </c>
      <c r="H81" s="1" t="n">
        <v>6.85779758735706</v>
      </c>
      <c r="I81" s="1" t="n">
        <v>4.20806191107961</v>
      </c>
      <c r="J81" s="1" t="n">
        <v>4.25727653417671</v>
      </c>
      <c r="K81" s="1" t="n">
        <v>3.28740512225461</v>
      </c>
      <c r="L81" s="1" t="n">
        <v>0.0106144063289841</v>
      </c>
      <c r="M81" s="1" t="n">
        <v>0.0467933360645863</v>
      </c>
      <c r="O81" s="1" t="n">
        <v>0.00553420158623365</v>
      </c>
      <c r="P81" s="1" t="n">
        <v>4.59387956334652</v>
      </c>
      <c r="Q81" s="1" t="n">
        <v>1.51057763498584</v>
      </c>
      <c r="R81" s="1" t="n">
        <v>4.59242215285497</v>
      </c>
    </row>
    <row r="82" customFormat="false" ht="13.2" hidden="false" customHeight="false" outlineLevel="0" collapsed="false">
      <c r="A82" s="1" t="s">
        <v>97</v>
      </c>
      <c r="B82" s="1" t="n">
        <v>4.59779176656692</v>
      </c>
      <c r="C82" s="1" t="n">
        <v>4.59712289320876</v>
      </c>
      <c r="D82" s="1" t="n">
        <v>0.00688666574253638</v>
      </c>
      <c r="E82" s="1" t="n">
        <v>0.0101949848367882</v>
      </c>
      <c r="F82" s="1" t="n">
        <v>0.735991129551835</v>
      </c>
      <c r="G82" s="1" t="n">
        <v>0.0157436997903471</v>
      </c>
      <c r="H82" s="1" t="n">
        <v>6.85831645717467</v>
      </c>
      <c r="I82" s="1" t="n">
        <v>4.2453471496171</v>
      </c>
      <c r="J82" s="1" t="n">
        <v>4.3280231075866</v>
      </c>
      <c r="K82" s="1" t="n">
        <v>3.27865302890406</v>
      </c>
      <c r="L82" s="1" t="n">
        <v>0.0114531114589621</v>
      </c>
      <c r="M82" s="1" t="n">
        <v>0.0142697676985747</v>
      </c>
      <c r="O82" s="1" t="n">
        <v>0.00660264529816426</v>
      </c>
      <c r="P82" s="1" t="n">
        <v>4.60484640367022</v>
      </c>
      <c r="Q82" s="1" t="n">
        <v>1.53998985078407</v>
      </c>
      <c r="R82" s="1" t="n">
        <v>4.59902479815314</v>
      </c>
    </row>
    <row r="83" customFormat="false" ht="13.2" hidden="false" customHeight="false" outlineLevel="0" collapsed="false">
      <c r="A83" s="1" t="s">
        <v>98</v>
      </c>
      <c r="B83" s="1" t="n">
        <v>4.60650375472458</v>
      </c>
      <c r="C83" s="1" t="n">
        <v>4.61075456428199</v>
      </c>
      <c r="D83" s="1" t="n">
        <v>0.01363167107323</v>
      </c>
      <c r="E83" s="1" t="n">
        <v>0.0287300881207552</v>
      </c>
      <c r="F83" s="1" t="n">
        <v>0.817980857481272</v>
      </c>
      <c r="G83" s="1" t="n">
        <v>0.0157436997903471</v>
      </c>
      <c r="H83" s="1" t="n">
        <v>6.86480334936938</v>
      </c>
      <c r="I83" s="1" t="n">
        <v>4.30390839733924</v>
      </c>
      <c r="J83" s="1" t="n">
        <v>4.36470712938774</v>
      </c>
      <c r="K83" s="1" t="n">
        <v>3.41246697392039</v>
      </c>
      <c r="L83" s="1" t="n">
        <v>0.01194816337637</v>
      </c>
      <c r="M83" s="1" t="n">
        <v>-0.00276808326932984</v>
      </c>
      <c r="O83" s="1" t="n">
        <v>0.0129835193151367</v>
      </c>
      <c r="P83" s="1" t="n">
        <v>4.61014945342932</v>
      </c>
      <c r="Q83" s="1" t="n">
        <v>1.55696896385928</v>
      </c>
      <c r="R83" s="1" t="n">
        <v>4.61200831746827</v>
      </c>
    </row>
    <row r="84" customFormat="false" ht="13.2" hidden="false" customHeight="false" outlineLevel="0" collapsed="false">
      <c r="A84" s="1" t="s">
        <v>99</v>
      </c>
      <c r="B84" s="1" t="n">
        <v>4.61162661954735</v>
      </c>
      <c r="C84" s="1" t="n">
        <v>4.62229275454481</v>
      </c>
      <c r="D84" s="1" t="n">
        <v>0.0115381902628213</v>
      </c>
      <c r="E84" s="1" t="n">
        <v>-0.0484182082275483</v>
      </c>
      <c r="F84" s="1" t="n">
        <v>0.893934687381202</v>
      </c>
      <c r="G84" s="1" t="n">
        <v>0.0157436997903471</v>
      </c>
      <c r="H84" s="1" t="n">
        <v>6.86904741512039</v>
      </c>
      <c r="I84" s="1" t="n">
        <v>4.40608665942835</v>
      </c>
      <c r="J84" s="1" t="n">
        <v>4.39100574566666</v>
      </c>
      <c r="K84" s="1" t="n">
        <v>3.38698688919304</v>
      </c>
      <c r="L84" s="1" t="n">
        <v>0.0123173417246394</v>
      </c>
      <c r="M84" s="1" t="n">
        <v>-0.0667320215299353</v>
      </c>
      <c r="O84" s="1" t="n">
        <v>0.004583316123243</v>
      </c>
      <c r="P84" s="1" t="n">
        <v>4.61342325067911</v>
      </c>
      <c r="Q84" s="1" t="n">
        <v>1.59121689330703</v>
      </c>
      <c r="R84" s="1" t="n">
        <v>4.61659163359152</v>
      </c>
    </row>
    <row r="85" customFormat="false" ht="13.2" hidden="false" customHeight="false" outlineLevel="0" collapsed="false">
      <c r="A85" s="1" t="s">
        <v>100</v>
      </c>
      <c r="B85" s="1" t="n">
        <v>4.61438586760795</v>
      </c>
      <c r="C85" s="1" t="n">
        <v>4.62038386879347</v>
      </c>
      <c r="D85" s="1" t="n">
        <v>-0.00190888575134096</v>
      </c>
      <c r="E85" s="1" t="n">
        <v>0.0033725186702988</v>
      </c>
      <c r="F85" s="1" t="n">
        <v>0.837701966713757</v>
      </c>
      <c r="G85" s="1" t="n">
        <v>0.0151561554541087</v>
      </c>
      <c r="H85" s="1" t="n">
        <v>6.92220718883251</v>
      </c>
      <c r="I85" s="1" t="n">
        <v>4.35379474561628</v>
      </c>
      <c r="J85" s="1" t="n">
        <v>4.33518885011999</v>
      </c>
      <c r="K85" s="1" t="n">
        <v>3.25102156934952</v>
      </c>
      <c r="L85" s="1" t="n">
        <v>0.0117911010495117</v>
      </c>
      <c r="M85" s="1" t="n">
        <v>-0.0996413891598881</v>
      </c>
      <c r="O85" s="1" t="n">
        <v>0.00664416883156397</v>
      </c>
      <c r="P85" s="1" t="n">
        <v>4.6203570151058</v>
      </c>
      <c r="Q85" s="1" t="n">
        <v>1.5986219536972</v>
      </c>
      <c r="R85" s="1" t="n">
        <v>4.62323580242308</v>
      </c>
    </row>
    <row r="86" customFormat="false" ht="13.2" hidden="false" customHeight="false" outlineLevel="0" collapsed="false">
      <c r="A86" s="1" t="s">
        <v>101</v>
      </c>
      <c r="B86" s="1" t="n">
        <v>4.63130307183863</v>
      </c>
      <c r="C86" s="1" t="n">
        <v>4.62896483455381</v>
      </c>
      <c r="D86" s="1" t="n">
        <v>0.00858096576033596</v>
      </c>
      <c r="E86" s="1" t="n">
        <v>0.0419837286325698</v>
      </c>
      <c r="F86" s="1" t="n">
        <v>0.880974386746588</v>
      </c>
      <c r="G86" s="1" t="n">
        <v>0.013976907984574</v>
      </c>
      <c r="H86" s="1" t="n">
        <v>6.91286873556363</v>
      </c>
      <c r="I86" s="1" t="n">
        <v>4.39079089108346</v>
      </c>
      <c r="J86" s="1" t="n">
        <v>4.35524908141892</v>
      </c>
      <c r="K86" s="1" t="n">
        <v>3.30468648128131</v>
      </c>
      <c r="L86" s="1" t="n">
        <v>0.0103122947618357</v>
      </c>
      <c r="M86" s="1" t="n">
        <v>-0.104788775887064</v>
      </c>
      <c r="O86" s="1" t="n">
        <v>0.00819675486052754</v>
      </c>
      <c r="P86" s="1" t="n">
        <v>4.62354865194323</v>
      </c>
      <c r="Q86" s="1" t="n">
        <v>1.6271717103549</v>
      </c>
      <c r="R86" s="1" t="n">
        <v>4.63143255728361</v>
      </c>
    </row>
    <row r="87" customFormat="false" ht="13.2" hidden="false" customHeight="false" outlineLevel="0" collapsed="false">
      <c r="A87" s="1" t="s">
        <v>102</v>
      </c>
      <c r="B87" s="1" t="n">
        <v>4.63248997157368</v>
      </c>
      <c r="C87" s="1" t="n">
        <v>4.63464160577112</v>
      </c>
      <c r="D87" s="1" t="n">
        <v>0.00567677121731514</v>
      </c>
      <c r="E87" s="1" t="n">
        <v>0.02170636793388</v>
      </c>
      <c r="F87" s="1" t="n">
        <v>0.868628731089033</v>
      </c>
      <c r="G87" s="1" t="n">
        <v>0.0127920716435999</v>
      </c>
      <c r="H87" s="1" t="n">
        <v>6.90844442209396</v>
      </c>
      <c r="I87" s="1" t="n">
        <v>4.39968540065686</v>
      </c>
      <c r="J87" s="1" t="n">
        <v>4.34384734821656</v>
      </c>
      <c r="K87" s="1" t="n">
        <v>3.22882615572137</v>
      </c>
      <c r="L87" s="1" t="n">
        <v>0.00963618649541335</v>
      </c>
      <c r="M87" s="1" t="n">
        <v>-0.18988444020482</v>
      </c>
      <c r="O87" s="1" t="n">
        <v>0.00215692230772867</v>
      </c>
      <c r="P87" s="1" t="n">
        <v>4.62558631524975</v>
      </c>
      <c r="Q87" s="1" t="n">
        <v>1.62078785847921</v>
      </c>
      <c r="R87" s="1" t="n">
        <v>4.63358947959134</v>
      </c>
    </row>
    <row r="88" customFormat="false" ht="13.2" hidden="false" customHeight="false" outlineLevel="0" collapsed="false">
      <c r="A88" s="1" t="s">
        <v>103</v>
      </c>
      <c r="B88" s="1" t="n">
        <v>4.64376911805659</v>
      </c>
      <c r="C88" s="1" t="n">
        <v>4.64029598796347</v>
      </c>
      <c r="D88" s="1" t="n">
        <v>0.00565438219234249</v>
      </c>
      <c r="E88" s="1" t="n">
        <v>0.0361431439544842</v>
      </c>
      <c r="F88" s="1" t="n">
        <v>0.878406085785644</v>
      </c>
      <c r="G88" s="1" t="n">
        <v>0.011601593203539</v>
      </c>
      <c r="H88" s="1" t="n">
        <v>6.91685686658177</v>
      </c>
      <c r="I88" s="1" t="n">
        <v>4.36625661266491</v>
      </c>
      <c r="J88" s="1" t="n">
        <v>4.34790974110415</v>
      </c>
      <c r="K88" s="1" t="n">
        <v>2.96217549002515</v>
      </c>
      <c r="L88" s="1" t="n">
        <v>0.0081506117654512</v>
      </c>
      <c r="M88" s="1" t="n">
        <v>-0.207714152772214</v>
      </c>
      <c r="O88" s="1" t="n">
        <v>0.00170106397798736</v>
      </c>
      <c r="P88" s="1" t="n">
        <v>4.63065349985606</v>
      </c>
      <c r="Q88" s="1" t="n">
        <v>1.62549962586944</v>
      </c>
      <c r="R88" s="1" t="n">
        <v>4.63529054356933</v>
      </c>
    </row>
    <row r="89" customFormat="false" ht="13.2" hidden="false" customHeight="false" outlineLevel="0" collapsed="false">
      <c r="A89" s="1" t="s">
        <v>104</v>
      </c>
      <c r="B89" s="1" t="n">
        <v>4.65299955992236</v>
      </c>
      <c r="C89" s="1" t="n">
        <v>4.64590897704704</v>
      </c>
      <c r="D89" s="1" t="n">
        <v>0.005612989083569</v>
      </c>
      <c r="E89" s="1" t="n">
        <v>0.0966289832338626</v>
      </c>
      <c r="F89" s="1" t="n">
        <v>0.855623109133194</v>
      </c>
      <c r="G89" s="1" t="n">
        <v>0.012197541042358</v>
      </c>
      <c r="H89" s="1" t="n">
        <v>6.93778245321652</v>
      </c>
      <c r="I89" s="1" t="n">
        <v>4.32966741861793</v>
      </c>
      <c r="J89" s="1" t="n">
        <v>4.33272734020708</v>
      </c>
      <c r="K89" s="1" t="n">
        <v>3.05195664019653</v>
      </c>
      <c r="L89" s="1" t="n">
        <v>0.00754567039212339</v>
      </c>
      <c r="M89" s="1" t="n">
        <v>-0.164933583576552</v>
      </c>
      <c r="O89" s="1" t="n">
        <v>0.0046519773866361</v>
      </c>
      <c r="P89" s="1" t="n">
        <v>4.63908092533506</v>
      </c>
      <c r="Q89" s="1" t="n">
        <v>1.63740394003254</v>
      </c>
      <c r="R89" s="1" t="n">
        <v>4.63994252095596</v>
      </c>
    </row>
    <row r="90" customFormat="false" ht="13.2" hidden="false" customHeight="false" outlineLevel="0" collapsed="false">
      <c r="A90" s="1" t="s">
        <v>105</v>
      </c>
      <c r="B90" s="1" t="n">
        <v>4.67031678924886</v>
      </c>
      <c r="C90" s="1" t="n">
        <v>4.65612942458522</v>
      </c>
      <c r="D90" s="1" t="n">
        <v>0.0102204475381837</v>
      </c>
      <c r="E90" s="1" t="n">
        <v>0.107957209750505</v>
      </c>
      <c r="F90" s="1" t="n">
        <v>0.768922333623504</v>
      </c>
      <c r="G90" s="1" t="n">
        <v>0.0133851917320074</v>
      </c>
      <c r="H90" s="1" t="n">
        <v>6.92437991970854</v>
      </c>
      <c r="I90" s="1" t="n">
        <v>4.31609528954244</v>
      </c>
      <c r="J90" s="1" t="n">
        <v>4.31966954140377</v>
      </c>
      <c r="K90" s="1" t="n">
        <v>3.2216719121702</v>
      </c>
      <c r="L90" s="1" t="n">
        <v>0.00786564856736757</v>
      </c>
      <c r="M90" s="1" t="n">
        <v>-0.185949940829849</v>
      </c>
      <c r="O90" s="1" t="n">
        <v>0.0081661840468626</v>
      </c>
      <c r="P90" s="1" t="n">
        <v>4.6500604131669</v>
      </c>
      <c r="Q90" s="1" t="n">
        <v>1.60547045728871</v>
      </c>
      <c r="R90" s="1" t="n">
        <v>4.64810870500282</v>
      </c>
    </row>
    <row r="91" customFormat="false" ht="13.2" hidden="false" customHeight="false" outlineLevel="0" collapsed="false">
      <c r="A91" s="1" t="s">
        <v>106</v>
      </c>
      <c r="B91" s="1" t="n">
        <v>4.6784925777163</v>
      </c>
      <c r="C91" s="1" t="n">
        <v>4.66073733443655</v>
      </c>
      <c r="D91" s="1" t="n">
        <v>0.00460790985132853</v>
      </c>
      <c r="E91" s="1" t="n">
        <v>0.0912740247634963</v>
      </c>
      <c r="F91" s="1" t="n">
        <v>0.751241545150198</v>
      </c>
      <c r="G91" s="1" t="n">
        <v>0.013976907984574</v>
      </c>
      <c r="H91" s="1" t="n">
        <v>6.94480377424314</v>
      </c>
      <c r="I91" s="1" t="n">
        <v>4.29646333826748</v>
      </c>
      <c r="J91" s="1" t="n">
        <v>4.36092979407473</v>
      </c>
      <c r="K91" s="1" t="n">
        <v>3.29262058821245</v>
      </c>
      <c r="L91" s="1" t="n">
        <v>0.00799304038788863</v>
      </c>
      <c r="M91" s="1" t="n">
        <v>-0.332845976451494</v>
      </c>
      <c r="O91" s="1" t="n">
        <v>0.0040480084215112</v>
      </c>
      <c r="P91" s="1" t="n">
        <v>4.65776405112501</v>
      </c>
      <c r="Q91" s="1" t="n">
        <v>1.58458234985302</v>
      </c>
      <c r="R91" s="1" t="n">
        <v>4.65215671342434</v>
      </c>
    </row>
    <row r="92" customFormat="false" ht="13.2" hidden="false" customHeight="false" outlineLevel="0" collapsed="false">
      <c r="A92" s="1" t="s">
        <v>107</v>
      </c>
      <c r="B92" s="1" t="n">
        <v>4.68937239209339</v>
      </c>
      <c r="C92" s="1" t="n">
        <v>4.66715858332216</v>
      </c>
      <c r="D92" s="1" t="n">
        <v>0.00642124888561302</v>
      </c>
      <c r="E92" s="1" t="n">
        <v>0.0832800952571756</v>
      </c>
      <c r="F92" s="1" t="n">
        <v>0.702528042365697</v>
      </c>
      <c r="G92" s="1" t="n">
        <v>0.013976907984574</v>
      </c>
      <c r="H92" s="1" t="n">
        <v>6.96423412762362</v>
      </c>
      <c r="I92" s="1" t="n">
        <v>4.25628423870543</v>
      </c>
      <c r="J92" s="1" t="n">
        <v>4.34289132888481</v>
      </c>
      <c r="K92" s="1" t="n">
        <v>3.29051532427698</v>
      </c>
      <c r="L92" s="1" t="n">
        <v>0.00757892193714796</v>
      </c>
      <c r="M92" s="1" t="n">
        <v>-0.376186558740233</v>
      </c>
      <c r="O92" s="1" t="n">
        <v>0.00484983626783849</v>
      </c>
      <c r="P92" s="1" t="n">
        <v>4.6612524393399</v>
      </c>
      <c r="Q92" s="1" t="n">
        <v>1.58391944921236</v>
      </c>
      <c r="R92" s="1" t="n">
        <v>4.65700654969218</v>
      </c>
    </row>
    <row r="93" customFormat="false" ht="13.2" hidden="false" customHeight="false" outlineLevel="0" collapsed="false">
      <c r="A93" s="1" t="s">
        <v>108</v>
      </c>
      <c r="B93" s="1" t="n">
        <v>4.69461148060236</v>
      </c>
      <c r="C93" s="1" t="n">
        <v>4.67080810256896</v>
      </c>
      <c r="D93" s="1" t="n">
        <v>0.00364951924680312</v>
      </c>
      <c r="E93" s="1" t="n">
        <v>0.0934576599249064</v>
      </c>
      <c r="F93" s="1" t="n">
        <v>0.598825512017335</v>
      </c>
      <c r="G93" s="1" t="n">
        <v>0.013976907984574</v>
      </c>
      <c r="H93" s="1" t="n">
        <v>6.97396108170598</v>
      </c>
      <c r="I93" s="1" t="n">
        <v>4.20037116059102</v>
      </c>
      <c r="J93" s="1" t="n">
        <v>4.28303176578731</v>
      </c>
      <c r="K93" s="1" t="n">
        <v>3.4476578500696</v>
      </c>
      <c r="L93" s="1" t="n">
        <v>0.00741280049426999</v>
      </c>
      <c r="M93" s="1" t="n">
        <v>-0.436382768734954</v>
      </c>
      <c r="O93" s="1" t="n">
        <v>0.00825623210874861</v>
      </c>
      <c r="P93" s="1" t="n">
        <v>4.66663229651842</v>
      </c>
      <c r="Q93" s="1" t="n">
        <v>1.55089571980345</v>
      </c>
      <c r="R93" s="1" t="n">
        <v>4.66526278180092</v>
      </c>
    </row>
    <row r="94" customFormat="false" ht="13.2" hidden="false" customHeight="false" outlineLevel="0" collapsed="false">
      <c r="A94" s="1" t="s">
        <v>109</v>
      </c>
      <c r="B94" s="1" t="n">
        <v>4.69826257911731</v>
      </c>
      <c r="C94" s="1" t="n">
        <v>4.67080810256896</v>
      </c>
      <c r="D94" s="1" t="n">
        <v>0</v>
      </c>
      <c r="E94" s="1" t="n">
        <v>0.143974500448986</v>
      </c>
      <c r="F94" s="1" t="n">
        <v>0.564085782606874</v>
      </c>
      <c r="G94" s="1" t="n">
        <v>0.0127920716435999</v>
      </c>
      <c r="H94" s="1" t="n">
        <v>7.01128613261692</v>
      </c>
      <c r="I94" s="1" t="n">
        <v>4.17394585534116</v>
      </c>
      <c r="J94" s="1" t="n">
        <v>4.30243697653957</v>
      </c>
      <c r="K94" s="1" t="n">
        <v>3.26295777993823</v>
      </c>
      <c r="L94" s="1" t="n">
        <v>0.00708501103080719</v>
      </c>
      <c r="M94" s="1" t="n">
        <v>-0.38363041904849</v>
      </c>
      <c r="O94" s="1" t="n">
        <v>0.00324091770597072</v>
      </c>
      <c r="P94" s="1" t="n">
        <v>4.67224527870405</v>
      </c>
      <c r="Q94" s="1" t="n">
        <v>1.51991929663372</v>
      </c>
      <c r="R94" s="1" t="n">
        <v>4.66850369950689</v>
      </c>
    </row>
    <row r="95" customFormat="false" ht="13.2" hidden="false" customHeight="false" outlineLevel="0" collapsed="false">
      <c r="A95" s="1" t="s">
        <v>110</v>
      </c>
      <c r="B95" s="1" t="n">
        <v>4.71317974488424</v>
      </c>
      <c r="C95" s="1" t="n">
        <v>4.67534902060934</v>
      </c>
      <c r="D95" s="1" t="n">
        <v>0.00454091804037482</v>
      </c>
      <c r="E95" s="1" t="n">
        <v>0.210335108064088</v>
      </c>
      <c r="F95" s="1" t="n">
        <v>0.537860856132393</v>
      </c>
      <c r="G95" s="1" t="n">
        <v>0.012197541042358</v>
      </c>
      <c r="H95" s="1" t="n">
        <v>6.99973780994031</v>
      </c>
      <c r="I95" s="1" t="n">
        <v>4.21077748535387</v>
      </c>
      <c r="J95" s="1" t="n">
        <v>4.32376007330514</v>
      </c>
      <c r="K95" s="1" t="n">
        <v>3.34791263195892</v>
      </c>
      <c r="L95" s="1" t="n">
        <v>0.00651918118127695</v>
      </c>
      <c r="M95" s="1" t="n">
        <v>-0.292677885346077</v>
      </c>
      <c r="O95" s="1" t="n">
        <v>0.00338967304844359</v>
      </c>
      <c r="P95" s="1" t="n">
        <v>4.68614071403019</v>
      </c>
      <c r="Q95" s="1" t="n">
        <v>1.51193292267987</v>
      </c>
      <c r="R95" s="1" t="n">
        <v>4.67189337255534</v>
      </c>
    </row>
    <row r="96" customFormat="false" ht="13.2" hidden="false" customHeight="false" outlineLevel="0" collapsed="false">
      <c r="A96" s="1" t="s">
        <v>111</v>
      </c>
      <c r="B96" s="1" t="n">
        <v>4.72030109293478</v>
      </c>
      <c r="C96" s="1" t="n">
        <v>4.68225159025066</v>
      </c>
      <c r="D96" s="1" t="n">
        <v>0.00690256964132008</v>
      </c>
      <c r="E96" s="1" t="n">
        <v>0.269708846668787</v>
      </c>
      <c r="F96" s="1" t="n">
        <v>0.468903023801703</v>
      </c>
      <c r="G96" s="1" t="n">
        <v>0.012197541042358</v>
      </c>
      <c r="H96" s="1" t="n">
        <v>7.04970498151365</v>
      </c>
      <c r="I96" s="1" t="n">
        <v>4.1936363738873</v>
      </c>
      <c r="J96" s="1" t="n">
        <v>4.31144366084015</v>
      </c>
      <c r="K96" s="1" t="n">
        <v>3.3814469530036</v>
      </c>
      <c r="L96" s="1" t="n">
        <v>0.00654109923010769</v>
      </c>
      <c r="M96" s="1" t="n">
        <v>-0.239573218479749</v>
      </c>
      <c r="O96" s="1" t="n">
        <v>0.00404526290389948</v>
      </c>
      <c r="P96" s="1" t="n">
        <v>4.69994575420466</v>
      </c>
      <c r="Q96" s="1" t="n">
        <v>1.46817295050159</v>
      </c>
      <c r="R96" s="1" t="n">
        <v>4.67593863545924</v>
      </c>
    </row>
    <row r="97" customFormat="false" ht="13.2" hidden="false" customHeight="false" outlineLevel="0" collapsed="false">
      <c r="A97" s="1" t="s">
        <v>112</v>
      </c>
      <c r="B97" s="1" t="n">
        <v>4.74609666741566</v>
      </c>
      <c r="C97" s="1" t="n">
        <v>4.68657504243868</v>
      </c>
      <c r="D97" s="1" t="n">
        <v>0.0043234521880251</v>
      </c>
      <c r="E97" s="1" t="n">
        <v>0.324846609064197</v>
      </c>
      <c r="F97" s="1" t="n">
        <v>0.393034838079576</v>
      </c>
      <c r="G97" s="1" t="n">
        <v>0.0127920716435999</v>
      </c>
      <c r="H97" s="1" t="n">
        <v>7.0778714961265</v>
      </c>
      <c r="I97" s="1" t="n">
        <v>4.20825918634073</v>
      </c>
      <c r="J97" s="1" t="n">
        <v>4.34128116665283</v>
      </c>
      <c r="K97" s="1" t="n">
        <v>3.46417218082354</v>
      </c>
      <c r="L97" s="1" t="n">
        <v>0.00671225054250102</v>
      </c>
      <c r="M97" s="1" t="n">
        <v>-0.191754529914476</v>
      </c>
      <c r="O97" s="1" t="n">
        <v>0.00655353858904978</v>
      </c>
      <c r="P97" s="1" t="n">
        <v>4.71127619102192</v>
      </c>
      <c r="Q97" s="1" t="n">
        <v>1.43752857384128</v>
      </c>
      <c r="R97" s="1" t="n">
        <v>4.68249217404829</v>
      </c>
    </row>
    <row r="98" customFormat="false" ht="13.2" hidden="false" customHeight="false" outlineLevel="0" collapsed="false">
      <c r="A98" s="1" t="s">
        <v>113</v>
      </c>
      <c r="B98" s="1" t="n">
        <v>4.75102656299053</v>
      </c>
      <c r="C98" s="1" t="n">
        <v>4.69408724600981</v>
      </c>
      <c r="D98" s="1" t="n">
        <v>0.0075122035711237</v>
      </c>
      <c r="E98" s="1" t="n">
        <v>0.370758417005348</v>
      </c>
      <c r="F98" s="1" t="n">
        <v>0.463966693563186</v>
      </c>
      <c r="G98" s="1" t="n">
        <v>0.013976907984574</v>
      </c>
      <c r="H98" s="1" t="n">
        <v>7.07230920907823</v>
      </c>
      <c r="I98" s="1" t="n">
        <v>4.30343808972824</v>
      </c>
      <c r="J98" s="1" t="n">
        <v>4.40274544759693</v>
      </c>
      <c r="K98" s="1" t="n">
        <v>3.56925096665841</v>
      </c>
      <c r="L98" s="1" t="n">
        <v>0.00674454066797083</v>
      </c>
      <c r="M98" s="1" t="n">
        <v>-0.187141982495691</v>
      </c>
      <c r="O98" s="1" t="n">
        <v>0.0084408681159943</v>
      </c>
      <c r="P98" s="1" t="n">
        <v>4.71876587665432</v>
      </c>
      <c r="Q98" s="1" t="n">
        <v>1.46589004744914</v>
      </c>
      <c r="R98" s="1" t="n">
        <v>4.69093304216428</v>
      </c>
    </row>
    <row r="99" customFormat="false" ht="13.2" hidden="false" customHeight="false" outlineLevel="0" collapsed="false">
      <c r="A99" s="1" t="s">
        <v>114</v>
      </c>
      <c r="B99" s="1" t="n">
        <v>4.75465858568681</v>
      </c>
      <c r="C99" s="1" t="n">
        <v>4.70048945666019</v>
      </c>
      <c r="D99" s="1" t="n">
        <v>0.00640221065037849</v>
      </c>
      <c r="E99" s="1" t="n">
        <v>0.42129954013466</v>
      </c>
      <c r="F99" s="1" t="n">
        <v>0.425934179947505</v>
      </c>
      <c r="G99" s="1" t="n">
        <v>0.0151561554541087</v>
      </c>
      <c r="H99" s="1" t="n">
        <v>7.05249960489748</v>
      </c>
      <c r="I99" s="1" t="n">
        <v>4.21799930382385</v>
      </c>
      <c r="J99" s="1" t="n">
        <v>4.38789972884201</v>
      </c>
      <c r="K99" s="1" t="n">
        <v>3.72793909660373</v>
      </c>
      <c r="L99" s="1" t="n">
        <v>0.0070408696360505</v>
      </c>
      <c r="M99" s="1" t="n">
        <v>-0.190394413492259</v>
      </c>
      <c r="O99" s="1" t="n">
        <v>0.00444604447574221</v>
      </c>
      <c r="P99" s="1" t="n">
        <v>4.72544634327786</v>
      </c>
      <c r="Q99" s="1" t="n">
        <v>1.46549001847949</v>
      </c>
      <c r="R99" s="1" t="n">
        <v>4.69537908664002</v>
      </c>
    </row>
    <row r="100" customFormat="false" ht="13.2" hidden="false" customHeight="false" outlineLevel="0" collapsed="false">
      <c r="A100" s="1" t="s">
        <v>115</v>
      </c>
      <c r="B100" s="1" t="n">
        <v>4.75976933666583</v>
      </c>
      <c r="C100" s="1" t="n">
        <v>4.70895345845156</v>
      </c>
      <c r="D100" s="1" t="n">
        <v>0.00846400179137774</v>
      </c>
      <c r="E100" s="1" t="n">
        <v>0.480118076586995</v>
      </c>
      <c r="F100" s="1" t="n">
        <v>0.358974298395981</v>
      </c>
      <c r="G100" s="1" t="n">
        <v>0.0157436997903471</v>
      </c>
      <c r="H100" s="1" t="n">
        <v>7.07305977136191</v>
      </c>
      <c r="I100" s="1" t="n">
        <v>4.2547380705503</v>
      </c>
      <c r="J100" s="1" t="n">
        <v>4.37315998895869</v>
      </c>
      <c r="K100" s="1" t="n">
        <v>3.78774467091567</v>
      </c>
      <c r="L100" s="1" t="n">
        <v>0.00746983284207302</v>
      </c>
      <c r="M100" s="1" t="n">
        <v>-0.143995076535432</v>
      </c>
      <c r="O100" s="1" t="n">
        <v>0.00591978921002794</v>
      </c>
      <c r="P100" s="1" t="n">
        <v>4.73129166620288</v>
      </c>
      <c r="Q100" s="1" t="n">
        <v>1.42990459993604</v>
      </c>
      <c r="R100" s="1" t="n">
        <v>4.70129887585005</v>
      </c>
    </row>
    <row r="101" customFormat="false" ht="13.2" hidden="false" customHeight="false" outlineLevel="0" collapsed="false">
      <c r="A101" s="1" t="s">
        <v>116</v>
      </c>
      <c r="B101" s="1" t="n">
        <v>4.76464097462103</v>
      </c>
      <c r="C101" s="1" t="n">
        <v>4.71315425711263</v>
      </c>
      <c r="D101" s="1" t="n">
        <v>0.00420079866106171</v>
      </c>
      <c r="E101" s="1" t="n">
        <v>0.549903739790274</v>
      </c>
      <c r="F101" s="1" t="n">
        <v>0.334126630694382</v>
      </c>
      <c r="G101" s="1" t="n">
        <v>0.0163298665301606</v>
      </c>
      <c r="H101" s="1" t="n">
        <v>7.08537111410506</v>
      </c>
      <c r="I101" s="1" t="n">
        <v>4.23210344821885</v>
      </c>
      <c r="J101" s="1" t="n">
        <v>4.38032309669995</v>
      </c>
      <c r="K101" s="1" t="n">
        <v>3.8636727444871</v>
      </c>
      <c r="L101" s="1" t="n">
        <v>0.00774919209095603</v>
      </c>
      <c r="M101" s="1" t="n">
        <v>-0.0916643872850724</v>
      </c>
      <c r="O101" s="1" t="n">
        <v>0.0040815281066684</v>
      </c>
      <c r="P101" s="1" t="n">
        <v>4.73836393533107</v>
      </c>
      <c r="Q101" s="1" t="n">
        <v>1.41477943389292</v>
      </c>
      <c r="R101" s="1" t="n">
        <v>4.70538040395672</v>
      </c>
    </row>
    <row r="102" customFormat="false" ht="13.2" hidden="false" customHeight="false" outlineLevel="0" collapsed="false">
      <c r="A102" s="1" t="s">
        <v>117</v>
      </c>
      <c r="B102" s="1" t="n">
        <v>4.78213575840427</v>
      </c>
      <c r="C102" s="1" t="n">
        <v>4.72255314162314</v>
      </c>
      <c r="D102" s="1" t="n">
        <v>0.00939888451051019</v>
      </c>
      <c r="E102" s="1" t="n">
        <v>0.506515963685906</v>
      </c>
      <c r="F102" s="1" t="n">
        <v>0.335006877792909</v>
      </c>
      <c r="G102" s="1" t="n">
        <v>0.0163298665301606</v>
      </c>
      <c r="H102" s="1" t="n">
        <v>7.12365376049199</v>
      </c>
      <c r="I102" s="1" t="n">
        <v>4.22090752116879</v>
      </c>
      <c r="J102" s="1" t="n">
        <v>4.4123107256598</v>
      </c>
      <c r="K102" s="1" t="n">
        <v>3.94377939121318</v>
      </c>
      <c r="L102" s="1" t="n">
        <v>0.00810502753432615</v>
      </c>
      <c r="M102" s="1" t="n">
        <v>-0.102142698882318</v>
      </c>
      <c r="O102" s="1" t="n">
        <v>0.00775136792994138</v>
      </c>
      <c r="P102" s="1" t="n">
        <v>4.75025008378238</v>
      </c>
      <c r="Q102" s="1" t="n">
        <v>1.42913505735099</v>
      </c>
      <c r="R102" s="1" t="n">
        <v>4.71313177188666</v>
      </c>
    </row>
    <row r="103" customFormat="false" ht="13.2" hidden="false" customHeight="false" outlineLevel="0" collapsed="false">
      <c r="A103" s="1" t="s">
        <v>118</v>
      </c>
      <c r="B103" s="1" t="n">
        <v>4.78593219398443</v>
      </c>
      <c r="C103" s="1" t="n">
        <v>4.73392393382172</v>
      </c>
      <c r="D103" s="1" t="n">
        <v>0.0113707921985817</v>
      </c>
      <c r="E103" s="1" t="n">
        <v>0.590338918679571</v>
      </c>
      <c r="F103" s="1" t="n">
        <v>0.369340397389532</v>
      </c>
      <c r="G103" s="1" t="n">
        <v>0.0163298665301606</v>
      </c>
      <c r="H103" s="1" t="n">
        <v>7.14368631053506</v>
      </c>
      <c r="I103" s="1" t="n">
        <v>4.21112043096753</v>
      </c>
      <c r="J103" s="1" t="n">
        <v>4.43563908473568</v>
      </c>
      <c r="K103" s="1" t="n">
        <v>4.11984985263046</v>
      </c>
      <c r="L103" s="1" t="n">
        <v>0.00834769778815841</v>
      </c>
      <c r="M103" s="1" t="n">
        <v>-0.0335047820247158</v>
      </c>
      <c r="O103" s="1" t="n">
        <v>0.00739392028261362</v>
      </c>
      <c r="P103" s="1" t="n">
        <v>4.75977482247736</v>
      </c>
      <c r="Q103" s="1" t="n">
        <v>1.44344913566712</v>
      </c>
      <c r="R103" s="1" t="n">
        <v>4.72052569216927</v>
      </c>
    </row>
    <row r="104" customFormat="false" ht="13.2" hidden="false" customHeight="false" outlineLevel="0" collapsed="false">
      <c r="A104" s="1" t="s">
        <v>119</v>
      </c>
      <c r="B104" s="1" t="n">
        <v>4.78423645006137</v>
      </c>
      <c r="C104" s="1" t="n">
        <v>4.74007688244859</v>
      </c>
      <c r="D104" s="1" t="n">
        <v>0.00615294862687232</v>
      </c>
      <c r="E104" s="1" t="n">
        <v>0.572759570198651</v>
      </c>
      <c r="F104" s="1" t="n">
        <v>0.3643930823327</v>
      </c>
      <c r="G104" s="1" t="n">
        <v>0.0174980929550088</v>
      </c>
      <c r="H104" s="1" t="n">
        <v>7.15737601941492</v>
      </c>
      <c r="I104" s="1" t="n">
        <v>4.22656384414969</v>
      </c>
      <c r="J104" s="1" t="n">
        <v>4.4171733985526</v>
      </c>
      <c r="K104" s="1" t="n">
        <v>4.04194012442751</v>
      </c>
      <c r="L104" s="1" t="n">
        <v>0.00877991760201301</v>
      </c>
      <c r="M104" s="1" t="n">
        <v>0.011788339347599</v>
      </c>
      <c r="O104" s="1" t="n">
        <v>0.00586577286172255</v>
      </c>
      <c r="P104" s="1" t="n">
        <v>4.76742208831169</v>
      </c>
      <c r="Q104" s="1" t="n">
        <v>1.45816692950817</v>
      </c>
      <c r="R104" s="1" t="n">
        <v>4.726391465031</v>
      </c>
    </row>
    <row r="105" customFormat="false" ht="13.2" hidden="false" customHeight="false" outlineLevel="0" collapsed="false">
      <c r="A105" s="1" t="s">
        <v>120</v>
      </c>
      <c r="B105" s="1" t="n">
        <v>4.78957290898587</v>
      </c>
      <c r="C105" s="1" t="n">
        <v>4.74618351896037</v>
      </c>
      <c r="D105" s="1" t="n">
        <v>0.00610663651178101</v>
      </c>
      <c r="E105" s="1" t="n">
        <v>0.580488041084195</v>
      </c>
      <c r="F105" s="1" t="n">
        <v>0.407702603048356</v>
      </c>
      <c r="G105" s="1" t="n">
        <v>0.0174980929550088</v>
      </c>
      <c r="H105" s="1" t="n">
        <v>7.19163706298097</v>
      </c>
      <c r="I105" s="1" t="n">
        <v>4.22833700593712</v>
      </c>
      <c r="J105" s="1" t="n">
        <v>4.44602108710206</v>
      </c>
      <c r="K105" s="1" t="n">
        <v>4.12573501929262</v>
      </c>
      <c r="L105" s="1" t="n">
        <v>0.00922683181495285</v>
      </c>
      <c r="M105" s="1" t="n">
        <v>0.0842243312891133</v>
      </c>
      <c r="O105" s="1" t="n">
        <v>0.00516064440234959</v>
      </c>
      <c r="P105" s="1" t="n">
        <v>4.77746054296752</v>
      </c>
      <c r="Q105" s="1" t="n">
        <v>1.45293294898936</v>
      </c>
      <c r="R105" s="1" t="n">
        <v>4.73155210943335</v>
      </c>
    </row>
    <row r="106" customFormat="false" ht="13.2" hidden="false" customHeight="false" outlineLevel="0" collapsed="false">
      <c r="A106" s="1" t="s">
        <v>121</v>
      </c>
      <c r="B106" s="1" t="n">
        <v>4.79288550359906</v>
      </c>
      <c r="C106" s="1" t="n">
        <v>4.76130175969181</v>
      </c>
      <c r="D106" s="1" t="n">
        <v>0.015118240731435</v>
      </c>
      <c r="E106" s="1" t="n">
        <v>0.626056173646961</v>
      </c>
      <c r="F106" s="1" t="n">
        <v>0.472325930615303</v>
      </c>
      <c r="G106" s="1" t="n">
        <v>0.0174980929550088</v>
      </c>
      <c r="H106" s="1" t="n">
        <v>7.2106485374809</v>
      </c>
      <c r="I106" s="1" t="n">
        <v>4.33221334338805</v>
      </c>
      <c r="J106" s="1" t="n">
        <v>4.46774225725882</v>
      </c>
      <c r="K106" s="1" t="n">
        <v>4.24606371685794</v>
      </c>
      <c r="L106" s="1" t="n">
        <v>0.00968023207539459</v>
      </c>
      <c r="M106" s="1" t="n">
        <v>0.0836527123043802</v>
      </c>
      <c r="O106" s="1" t="n">
        <v>0.0117845431470468</v>
      </c>
      <c r="P106" s="1" t="n">
        <v>4.78544308630027</v>
      </c>
      <c r="Q106" s="1" t="n">
        <v>1.43689440972116</v>
      </c>
      <c r="R106" s="1" t="n">
        <v>4.74333665258039</v>
      </c>
    </row>
    <row r="107" customFormat="false" ht="13.2" hidden="false" customHeight="false" outlineLevel="0" collapsed="false">
      <c r="A107" s="1" t="s">
        <v>122</v>
      </c>
      <c r="B107" s="1" t="n">
        <v>4.79926384554385</v>
      </c>
      <c r="C107" s="1" t="n">
        <v>4.76827494385491</v>
      </c>
      <c r="D107" s="1" t="n">
        <v>0.00697318416310822</v>
      </c>
      <c r="E107" s="1" t="n">
        <v>0.586739341171578</v>
      </c>
      <c r="F107" s="1" t="n">
        <v>0.455042264105575</v>
      </c>
      <c r="G107" s="1" t="n">
        <v>0.0174980929550088</v>
      </c>
      <c r="H107" s="1" t="n">
        <v>7.20354896542053</v>
      </c>
      <c r="I107" s="1" t="n">
        <v>4.36236596624001</v>
      </c>
      <c r="J107" s="1" t="n">
        <v>4.49945525015189</v>
      </c>
      <c r="K107" s="1" t="n">
        <v>4.24982721172662</v>
      </c>
      <c r="L107" s="1" t="n">
        <v>0.0103225773001437</v>
      </c>
      <c r="M107" s="1" t="n">
        <v>0.0738241086522462</v>
      </c>
      <c r="O107" s="1" t="n">
        <v>0.00586982764935371</v>
      </c>
      <c r="P107" s="1" t="n">
        <v>4.7921872808701</v>
      </c>
      <c r="Q107" s="1" t="n">
        <v>1.43218068357815</v>
      </c>
      <c r="R107" s="1" t="n">
        <v>4.74920648022975</v>
      </c>
    </row>
    <row r="108" customFormat="false" ht="13.2" hidden="false" customHeight="false" outlineLevel="0" collapsed="false">
      <c r="A108" s="1" t="s">
        <v>123</v>
      </c>
      <c r="B108" s="1" t="n">
        <v>4.81040228061515</v>
      </c>
      <c r="C108" s="1" t="n">
        <v>4.76628513035984</v>
      </c>
      <c r="D108" s="1" t="n">
        <v>-0.00198981349507577</v>
      </c>
      <c r="E108" s="1" t="n">
        <v>0.66664179738005</v>
      </c>
      <c r="F108" s="1" t="n">
        <v>0.395354164357435</v>
      </c>
      <c r="G108" s="1" t="n">
        <v>0.0174980929550088</v>
      </c>
      <c r="H108" s="1" t="n">
        <v>7.25752795645446</v>
      </c>
      <c r="I108" s="1" t="n">
        <v>4.29372550979309</v>
      </c>
      <c r="J108" s="1" t="n">
        <v>4.45333498598443</v>
      </c>
      <c r="K108" s="1" t="n">
        <v>4.08972222901439</v>
      </c>
      <c r="L108" s="1" t="n">
        <v>0.010580722035948</v>
      </c>
      <c r="M108" s="1" t="n">
        <v>0.131740230603852</v>
      </c>
      <c r="O108" s="1" t="n">
        <v>2.14840559132303E-005</v>
      </c>
      <c r="P108" s="1" t="n">
        <v>4.8022910479699</v>
      </c>
      <c r="Q108" s="1" t="n">
        <v>1.42408721436657</v>
      </c>
      <c r="R108" s="1" t="n">
        <v>4.74922796428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27043703627823</v>
      </c>
      <c r="C2" s="1" t="n">
        <v>2.3548738917027</v>
      </c>
      <c r="D2" s="1" t="n">
        <v>0.0321528936223539</v>
      </c>
      <c r="E2" s="1" t="n">
        <v>0.274219678397798</v>
      </c>
      <c r="F2" s="1" t="n">
        <v>-0.235118718265064</v>
      </c>
      <c r="G2" s="1" t="n">
        <v>0.01080478776084</v>
      </c>
      <c r="H2" s="1" t="n">
        <v>7.94567690526075</v>
      </c>
      <c r="I2" s="1" t="n">
        <v>6.09850205297513</v>
      </c>
      <c r="J2" s="1" t="n">
        <v>5.87804304976655</v>
      </c>
      <c r="K2" s="1" t="n">
        <v>3.64327259285522</v>
      </c>
      <c r="L2" s="1" t="n">
        <v>0.0317884997812253</v>
      </c>
      <c r="M2" s="1" t="n">
        <v>-1.53392572269766</v>
      </c>
      <c r="N2" s="1" t="n">
        <v>2.53295348260356</v>
      </c>
      <c r="O2" s="1" t="n">
        <v>0.0361649938850347</v>
      </c>
      <c r="P2" s="1" t="n">
        <v>3.95895494674533</v>
      </c>
      <c r="Q2" s="1" t="n">
        <v>0.441481182997137</v>
      </c>
      <c r="R2" s="1" t="n">
        <v>3.24782868931361</v>
      </c>
    </row>
    <row r="3" customFormat="false" ht="13.2" hidden="false" customHeight="false" outlineLevel="0" collapsed="false">
      <c r="A3" s="1" t="s">
        <v>18</v>
      </c>
      <c r="B3" s="1" t="n">
        <v>4.28741233768694</v>
      </c>
      <c r="C3" s="1" t="n">
        <v>2.39823157987717</v>
      </c>
      <c r="D3" s="1" t="n">
        <v>0.0433576881744688</v>
      </c>
      <c r="E3" s="1" t="n">
        <v>0.464477743202252</v>
      </c>
      <c r="F3" s="1" t="n">
        <v>-0.275442614475543</v>
      </c>
      <c r="G3" s="1" t="n">
        <v>0.0109244717934559</v>
      </c>
      <c r="H3" s="1" t="n">
        <v>7.97969350760064</v>
      </c>
      <c r="I3" s="1" t="n">
        <v>6.14687431857148</v>
      </c>
      <c r="J3" s="1" t="n">
        <v>5.9457408794915</v>
      </c>
      <c r="K3" s="1" t="n">
        <v>3.54961738678043</v>
      </c>
      <c r="L3" s="1" t="n">
        <v>0.0294729443552621</v>
      </c>
      <c r="M3" s="1" t="n">
        <v>-1.48348056939498</v>
      </c>
      <c r="N3" s="1" t="n">
        <v>2.53415434778178</v>
      </c>
      <c r="O3" s="1" t="n">
        <v>0.0243820602152142</v>
      </c>
      <c r="P3" s="1" t="n">
        <v>3.96094023775679</v>
      </c>
      <c r="Q3" s="1" t="n">
        <v>0.426307406258077</v>
      </c>
      <c r="R3" s="1" t="n">
        <v>3.27221074952883</v>
      </c>
    </row>
    <row r="4" customFormat="false" ht="13.2" hidden="false" customHeight="false" outlineLevel="0" collapsed="false">
      <c r="A4" s="1" t="s">
        <v>19</v>
      </c>
      <c r="B4" s="1" t="n">
        <v>4.2896563790543</v>
      </c>
      <c r="C4" s="1" t="n">
        <v>2.44557659732406</v>
      </c>
      <c r="D4" s="1" t="n">
        <v>0.0473450174468928</v>
      </c>
      <c r="E4" s="1" t="n">
        <v>0.434655033931077</v>
      </c>
      <c r="F4" s="1" t="n">
        <v>-0.286354953463878</v>
      </c>
      <c r="G4" s="1" t="n">
        <v>0.0110042213541936</v>
      </c>
      <c r="H4" s="1" t="n">
        <v>7.97861661033057</v>
      </c>
      <c r="I4" s="1" t="n">
        <v>6.01727683669526</v>
      </c>
      <c r="J4" s="1" t="n">
        <v>5.8994581523161</v>
      </c>
      <c r="K4" s="1" t="n">
        <v>3.67966967398538</v>
      </c>
      <c r="L4" s="1" t="n">
        <v>0.0312468262483267</v>
      </c>
      <c r="M4" s="1" t="n">
        <v>-1.46569741477077</v>
      </c>
      <c r="N4" s="1" t="n">
        <v>2.58010403980973</v>
      </c>
      <c r="O4" s="1" t="n">
        <v>0.0269444536491932</v>
      </c>
      <c r="P4" s="1" t="n">
        <v>3.96657775239241</v>
      </c>
      <c r="Q4" s="1" t="n">
        <v>0.452122845522019</v>
      </c>
      <c r="R4" s="1" t="n">
        <v>3.29915520317802</v>
      </c>
    </row>
    <row r="5" customFormat="false" ht="13.2" hidden="false" customHeight="false" outlineLevel="0" collapsed="false">
      <c r="A5" s="1" t="s">
        <v>20</v>
      </c>
      <c r="B5" s="1" t="n">
        <v>4.30200080185796</v>
      </c>
      <c r="C5" s="1" t="n">
        <v>2.47125556291012</v>
      </c>
      <c r="D5" s="1" t="n">
        <v>0.0256789655860601</v>
      </c>
      <c r="E5" s="1" t="n">
        <v>0.206094851942451</v>
      </c>
      <c r="F5" s="1" t="n">
        <v>-0.260836332350508</v>
      </c>
      <c r="G5" s="1" t="n">
        <v>0.0184674698815519</v>
      </c>
      <c r="H5" s="1" t="n">
        <v>7.99705988518468</v>
      </c>
      <c r="I5" s="1" t="n">
        <v>5.93339882554</v>
      </c>
      <c r="J5" s="1" t="n">
        <v>5.90542280928967</v>
      </c>
      <c r="K5" s="1" t="n">
        <v>3.66654948578024</v>
      </c>
      <c r="L5" s="1" t="n">
        <v>0.0323493818659026</v>
      </c>
      <c r="M5" s="1" t="n">
        <v>-1.463903245785</v>
      </c>
      <c r="N5" s="1" t="n">
        <v>2.548995288677</v>
      </c>
      <c r="O5" s="1" t="n">
        <v>0.0292812029143162</v>
      </c>
      <c r="P5" s="1" t="n">
        <v>3.97343510764619</v>
      </c>
      <c r="Q5" s="1" t="n">
        <v>0.489342847533302</v>
      </c>
      <c r="R5" s="1" t="n">
        <v>3.32843640609234</v>
      </c>
    </row>
    <row r="6" customFormat="false" ht="13.2" hidden="false" customHeight="false" outlineLevel="0" collapsed="false">
      <c r="A6" s="1" t="s">
        <v>21</v>
      </c>
      <c r="B6" s="1" t="n">
        <v>4.32360403974069</v>
      </c>
      <c r="C6" s="1" t="n">
        <v>2.49353597648605</v>
      </c>
      <c r="D6" s="1" t="n">
        <v>0.0222804135759334</v>
      </c>
      <c r="E6" s="1" t="n">
        <v>0.186848362964898</v>
      </c>
      <c r="F6" s="1" t="n">
        <v>-0.17631483333279</v>
      </c>
      <c r="G6" s="1" t="n">
        <v>0.0223077758100343</v>
      </c>
      <c r="H6" s="1" t="n">
        <v>8.03560654428494</v>
      </c>
      <c r="I6" s="1" t="n">
        <v>5.89676056778577</v>
      </c>
      <c r="J6" s="1" t="n">
        <v>6.02109121371972</v>
      </c>
      <c r="K6" s="1" t="n">
        <v>3.56133013316696</v>
      </c>
      <c r="L6" s="1" t="n">
        <v>0.0340619639339952</v>
      </c>
      <c r="M6" s="1" t="n">
        <v>-1.43019048091413</v>
      </c>
      <c r="N6" s="1" t="n">
        <v>2.5611627601809</v>
      </c>
      <c r="O6" s="1" t="n">
        <v>0.03132414891842</v>
      </c>
      <c r="P6" s="1" t="n">
        <v>3.97691505737824</v>
      </c>
      <c r="Q6" s="1" t="n">
        <v>0.558596518265783</v>
      </c>
      <c r="R6" s="1" t="n">
        <v>3.35976055501076</v>
      </c>
    </row>
    <row r="7" customFormat="false" ht="13.2" hidden="false" customHeight="false" outlineLevel="0" collapsed="false">
      <c r="A7" s="1" t="s">
        <v>22</v>
      </c>
      <c r="B7" s="1" t="n">
        <v>4.33805384828473</v>
      </c>
      <c r="C7" s="1" t="n">
        <v>2.54455824935218</v>
      </c>
      <c r="D7" s="1" t="n">
        <v>0.0510222728661218</v>
      </c>
      <c r="E7" s="1" t="n">
        <v>0.0684557344145641</v>
      </c>
      <c r="F7" s="1" t="n">
        <v>-0.0627459953389795</v>
      </c>
      <c r="G7" s="1" t="n">
        <v>0.0287039929013394</v>
      </c>
      <c r="H7" s="1" t="n">
        <v>7.99540030655034</v>
      </c>
      <c r="I7" s="1" t="n">
        <v>5.86216852130808</v>
      </c>
      <c r="J7" s="1" t="n">
        <v>6.05750494915998</v>
      </c>
      <c r="K7" s="1" t="n">
        <v>3.5720646995221</v>
      </c>
      <c r="L7" s="1" t="n">
        <v>0.0365112184565628</v>
      </c>
      <c r="M7" s="1" t="n">
        <v>-1.48146466766654</v>
      </c>
      <c r="N7" s="1" t="n">
        <v>2.55848438819856</v>
      </c>
      <c r="O7" s="1" t="n">
        <v>0.0265936246184066</v>
      </c>
      <c r="P7" s="1" t="n">
        <v>3.98481808132147</v>
      </c>
      <c r="Q7" s="1" t="n">
        <v>0.612339433353452</v>
      </c>
      <c r="R7" s="1" t="n">
        <v>3.38635417962916</v>
      </c>
    </row>
    <row r="8" customFormat="false" ht="13.2" hidden="false" customHeight="false" outlineLevel="0" collapsed="false">
      <c r="A8" s="1" t="s">
        <v>23</v>
      </c>
      <c r="B8" s="1" t="n">
        <v>4.34427284506197</v>
      </c>
      <c r="C8" s="1" t="n">
        <v>2.58055010738245</v>
      </c>
      <c r="D8" s="1" t="n">
        <v>0.0359918580302692</v>
      </c>
      <c r="E8" s="1" t="n">
        <v>0.053315195530388</v>
      </c>
      <c r="F8" s="1" t="n">
        <v>-0.0383531695780558</v>
      </c>
      <c r="G8" s="1" t="n">
        <v>0.0279597959232245</v>
      </c>
      <c r="H8" s="1" t="n">
        <v>8.00239636750633</v>
      </c>
      <c r="I8" s="1" t="n">
        <v>5.89435476737663</v>
      </c>
      <c r="J8" s="1" t="n">
        <v>6.00028524374982</v>
      </c>
      <c r="K8" s="1" t="n">
        <v>3.60513636680597</v>
      </c>
      <c r="L8" s="1" t="n">
        <v>0.0340895391336053</v>
      </c>
      <c r="M8" s="1" t="n">
        <v>-1.55933229669193</v>
      </c>
      <c r="N8" s="1" t="n">
        <v>2.60994989377618</v>
      </c>
      <c r="O8" s="1" t="n">
        <v>0.0232044594663003</v>
      </c>
      <c r="P8" s="1" t="n">
        <v>3.98706109979003</v>
      </c>
      <c r="Q8" s="1" t="n">
        <v>0.594341294871138</v>
      </c>
      <c r="R8" s="1" t="n">
        <v>3.40955863909546</v>
      </c>
    </row>
    <row r="9" customFormat="false" ht="13.2" hidden="false" customHeight="false" outlineLevel="0" collapsed="false">
      <c r="A9" s="1" t="s">
        <v>24</v>
      </c>
      <c r="B9" s="1" t="n">
        <v>4.33496516295429</v>
      </c>
      <c r="C9" s="1" t="n">
        <v>2.60548577274639</v>
      </c>
      <c r="D9" s="1" t="n">
        <v>0.0249356653639392</v>
      </c>
      <c r="E9" s="1" t="n">
        <v>-0.092980168767604</v>
      </c>
      <c r="F9" s="1" t="n">
        <v>-0.0114988592045555</v>
      </c>
      <c r="G9" s="1" t="n">
        <v>0.0408483867271089</v>
      </c>
      <c r="H9" s="1" t="n">
        <v>8.00279339994441</v>
      </c>
      <c r="I9" s="1" t="n">
        <v>5.7399857774965</v>
      </c>
      <c r="J9" s="1" t="n">
        <v>5.98383198612748</v>
      </c>
      <c r="K9" s="1" t="n">
        <v>3.47372577360232</v>
      </c>
      <c r="L9" s="1" t="n">
        <v>0.033077311828007</v>
      </c>
      <c r="M9" s="1" t="n">
        <v>-1.55318771989931</v>
      </c>
      <c r="N9" s="1" t="n">
        <v>2.58462143646899</v>
      </c>
      <c r="O9" s="1" t="n">
        <v>0.0201653848024081</v>
      </c>
      <c r="P9" s="1" t="n">
        <v>3.98671385682708</v>
      </c>
      <c r="Q9" s="1" t="n">
        <v>0.627497877973152</v>
      </c>
      <c r="R9" s="1" t="n">
        <v>3.42972402389787</v>
      </c>
    </row>
    <row r="10" customFormat="false" ht="13.2" hidden="false" customHeight="false" outlineLevel="0" collapsed="false">
      <c r="A10" s="1" t="s">
        <v>25</v>
      </c>
      <c r="B10" s="1" t="n">
        <v>4.32658659652157</v>
      </c>
      <c r="C10" s="1" t="n">
        <v>2.64650807517424</v>
      </c>
      <c r="D10" s="1" t="n">
        <v>0.0410223024278582</v>
      </c>
      <c r="E10" s="1" t="n">
        <v>-0.324963847779051</v>
      </c>
      <c r="F10" s="1" t="n">
        <v>0.0737429055250084</v>
      </c>
      <c r="G10" s="1" t="n">
        <v>0.0380014524521686</v>
      </c>
      <c r="H10" s="1" t="n">
        <v>7.98179004009709</v>
      </c>
      <c r="I10" s="1" t="n">
        <v>5.77011315001668</v>
      </c>
      <c r="J10" s="1" t="n">
        <v>5.90369639349246</v>
      </c>
      <c r="K10" s="1" t="n">
        <v>3.53514535417189</v>
      </c>
      <c r="L10" s="1" t="n">
        <v>0.0332580181090337</v>
      </c>
      <c r="M10" s="1" t="n">
        <v>-1.58650176233297</v>
      </c>
      <c r="N10" s="1" t="n">
        <v>2.60645094293356</v>
      </c>
      <c r="O10" s="1" t="n">
        <v>0.0220981025498428</v>
      </c>
      <c r="P10" s="1" t="n">
        <v>3.99108577090429</v>
      </c>
      <c r="Q10" s="1" t="n">
        <v>0.654684553388044</v>
      </c>
      <c r="R10" s="1" t="n">
        <v>3.45182212644771</v>
      </c>
    </row>
    <row r="11" customFormat="false" ht="13.2" hidden="false" customHeight="false" outlineLevel="0" collapsed="false">
      <c r="A11" s="1" t="s">
        <v>26</v>
      </c>
      <c r="B11" s="1" t="n">
        <v>4.32633023979847</v>
      </c>
      <c r="C11" s="1" t="n">
        <v>2.67447962912946</v>
      </c>
      <c r="D11" s="1" t="n">
        <v>0.027971553955219</v>
      </c>
      <c r="E11" s="1" t="n">
        <v>-0.26773273865323</v>
      </c>
      <c r="F11" s="1" t="n">
        <v>0.139648892507002</v>
      </c>
      <c r="G11" s="1" t="n">
        <v>0.0401397400029579</v>
      </c>
      <c r="H11" s="1" t="n">
        <v>7.99661069426557</v>
      </c>
      <c r="I11" s="1" t="n">
        <v>5.87397428531133</v>
      </c>
      <c r="J11" s="1" t="n">
        <v>5.82571489765425</v>
      </c>
      <c r="K11" s="1" t="n">
        <v>3.51452606696916</v>
      </c>
      <c r="L11" s="1" t="n">
        <v>0.0302621811592947</v>
      </c>
      <c r="M11" s="1" t="n">
        <v>-1.6203243635348</v>
      </c>
      <c r="N11" s="1" t="n">
        <v>2.61199396934464</v>
      </c>
      <c r="O11" s="1" t="n">
        <v>0.0211667886099062</v>
      </c>
      <c r="P11" s="1" t="n">
        <v>3.98899237868521</v>
      </c>
      <c r="Q11" s="1" t="n">
        <v>0.697017864634713</v>
      </c>
      <c r="R11" s="1" t="n">
        <v>3.47298891505762</v>
      </c>
    </row>
    <row r="12" customFormat="false" ht="13.2" hidden="false" customHeight="false" outlineLevel="0" collapsed="false">
      <c r="A12" s="1" t="s">
        <v>27</v>
      </c>
      <c r="B12" s="1" t="n">
        <v>4.30496333830987</v>
      </c>
      <c r="C12" s="1" t="n">
        <v>2.71060028021821</v>
      </c>
      <c r="D12" s="1" t="n">
        <v>0.0361206510887495</v>
      </c>
      <c r="E12" s="1" t="n">
        <v>-0.0672521691857969</v>
      </c>
      <c r="F12" s="1" t="n">
        <v>0.120712075162263</v>
      </c>
      <c r="G12" s="1" t="n">
        <v>0.0371050012795683</v>
      </c>
      <c r="H12" s="1" t="n">
        <v>7.99905952066916</v>
      </c>
      <c r="I12" s="1" t="n">
        <v>5.86526134179676</v>
      </c>
      <c r="J12" s="1" t="n">
        <v>5.71132383080799</v>
      </c>
      <c r="K12" s="1" t="n">
        <v>3.51204382208014</v>
      </c>
      <c r="L12" s="1" t="n">
        <v>0.0295912277300373</v>
      </c>
      <c r="M12" s="1" t="n">
        <v>-1.56574327729399</v>
      </c>
      <c r="N12" s="1" t="n">
        <v>2.66073729745582</v>
      </c>
      <c r="O12" s="1" t="n">
        <v>0.0179227658222116</v>
      </c>
      <c r="P12" s="1" t="n">
        <v>3.99211455648724</v>
      </c>
      <c r="Q12" s="1" t="n">
        <v>0.714665982554801</v>
      </c>
      <c r="R12" s="1" t="n">
        <v>3.49091168087983</v>
      </c>
    </row>
    <row r="13" customFormat="false" ht="13.2" hidden="false" customHeight="false" outlineLevel="0" collapsed="false">
      <c r="A13" s="1" t="s">
        <v>28</v>
      </c>
      <c r="B13" s="1" t="n">
        <v>4.28940820386054</v>
      </c>
      <c r="C13" s="1" t="n">
        <v>2.73686438961817</v>
      </c>
      <c r="D13" s="1" t="n">
        <v>0.0262641093999592</v>
      </c>
      <c r="E13" s="1" t="n">
        <v>0.0579321533549649</v>
      </c>
      <c r="F13" s="1" t="n">
        <v>0.0806579030174545</v>
      </c>
      <c r="G13" s="1" t="n">
        <v>0.0260900038310607</v>
      </c>
      <c r="H13" s="1" t="n">
        <v>8.02867732585</v>
      </c>
      <c r="I13" s="1" t="n">
        <v>5.82818072003178</v>
      </c>
      <c r="J13" s="1" t="n">
        <v>5.57100011190838</v>
      </c>
      <c r="K13" s="1" t="n">
        <v>3.38042648574518</v>
      </c>
      <c r="L13" s="1" t="n">
        <v>0.0290984663224973</v>
      </c>
      <c r="M13" s="1" t="n">
        <v>-1.50248736163414</v>
      </c>
      <c r="O13" s="1" t="n">
        <v>0.0170434778253089</v>
      </c>
      <c r="P13" s="1" t="n">
        <v>4.0004135165606</v>
      </c>
      <c r="Q13" s="1" t="n">
        <v>0.718498630665375</v>
      </c>
      <c r="R13" s="1" t="n">
        <v>3.50795515870514</v>
      </c>
    </row>
    <row r="14" customFormat="false" ht="13.2" hidden="false" customHeight="false" outlineLevel="0" collapsed="false">
      <c r="A14" s="1" t="s">
        <v>29</v>
      </c>
      <c r="B14" s="1" t="n">
        <v>4.2935532804252</v>
      </c>
      <c r="C14" s="1" t="n">
        <v>2.76455655054252</v>
      </c>
      <c r="D14" s="1" t="n">
        <v>0.0276921609243463</v>
      </c>
      <c r="E14" s="1" t="n">
        <v>0.0777447841085645</v>
      </c>
      <c r="F14" s="1" t="n">
        <v>0.0850118793258392</v>
      </c>
      <c r="G14" s="1" t="n">
        <v>0.0290750397400529</v>
      </c>
      <c r="H14" s="1" t="n">
        <v>8.04717343300817</v>
      </c>
      <c r="I14" s="1" t="n">
        <v>5.79768194574795</v>
      </c>
      <c r="J14" s="1" t="n">
        <v>5.53493037445966</v>
      </c>
      <c r="K14" s="1" t="n">
        <v>3.39584977533556</v>
      </c>
      <c r="L14" s="1" t="n">
        <v>0.0297037869350197</v>
      </c>
      <c r="M14" s="1" t="n">
        <v>-1.42220377631511</v>
      </c>
      <c r="O14" s="1" t="n">
        <v>0.0209884819111969</v>
      </c>
      <c r="P14" s="1" t="n">
        <v>4.01272942023347</v>
      </c>
      <c r="Q14" s="1" t="n">
        <v>0.743705822854869</v>
      </c>
      <c r="R14" s="1" t="n">
        <v>3.52894364061634</v>
      </c>
    </row>
    <row r="15" customFormat="false" ht="13.2" hidden="false" customHeight="false" outlineLevel="0" collapsed="false">
      <c r="A15" s="1" t="s">
        <v>30</v>
      </c>
      <c r="B15" s="1" t="n">
        <v>4.30501464223976</v>
      </c>
      <c r="C15" s="1" t="n">
        <v>2.78945198481338</v>
      </c>
      <c r="D15" s="1" t="n">
        <v>0.0248954342708601</v>
      </c>
      <c r="E15" s="1" t="n">
        <v>0.066926263156087</v>
      </c>
      <c r="F15" s="1" t="n">
        <v>0.102583663770823</v>
      </c>
      <c r="G15" s="1" t="n">
        <v>0.0360250859934392</v>
      </c>
      <c r="H15" s="1" t="n">
        <v>8.05149466052087</v>
      </c>
      <c r="I15" s="1" t="n">
        <v>5.75037470359169</v>
      </c>
      <c r="J15" s="1" t="n">
        <v>5.57698533484643</v>
      </c>
      <c r="K15" s="1" t="n">
        <v>3.42643293626373</v>
      </c>
      <c r="L15" s="1" t="n">
        <v>0.0297482854422902</v>
      </c>
      <c r="M15" s="1" t="n">
        <v>-1.40028008640632</v>
      </c>
      <c r="O15" s="1" t="n">
        <v>0.0196659491000495</v>
      </c>
      <c r="P15" s="1" t="n">
        <v>4.02402708816846</v>
      </c>
      <c r="Q15" s="1" t="n">
        <v>0.774499636681134</v>
      </c>
      <c r="R15" s="1" t="n">
        <v>3.54860958971639</v>
      </c>
    </row>
    <row r="16" customFormat="false" ht="13.2" hidden="false" customHeight="false" outlineLevel="0" collapsed="false">
      <c r="A16" s="1" t="s">
        <v>31</v>
      </c>
      <c r="B16" s="1" t="n">
        <v>4.33006206239816</v>
      </c>
      <c r="C16" s="1" t="n">
        <v>2.81174332743875</v>
      </c>
      <c r="D16" s="1" t="n">
        <v>0.0222913426253717</v>
      </c>
      <c r="E16" s="1" t="n">
        <v>-0.048523355203068</v>
      </c>
      <c r="F16" s="1" t="n">
        <v>0.161804174120998</v>
      </c>
      <c r="G16" s="1" t="n">
        <v>0.0394288653235513</v>
      </c>
      <c r="H16" s="1" t="n">
        <v>8.02742965793983</v>
      </c>
      <c r="I16" s="1" t="n">
        <v>5.71391650915763</v>
      </c>
      <c r="J16" s="1" t="n">
        <v>5.75411149504219</v>
      </c>
      <c r="K16" s="1" t="n">
        <v>3.37211180076706</v>
      </c>
      <c r="L16" s="1" t="n">
        <v>0.0297543316124139</v>
      </c>
      <c r="M16" s="1" t="n">
        <v>-1.38039701823071</v>
      </c>
      <c r="N16" s="1" t="n">
        <v>2.7051378869161</v>
      </c>
      <c r="O16" s="1" t="n">
        <v>0.0210297797698009</v>
      </c>
      <c r="P16" s="1" t="n">
        <v>4.03764970934604</v>
      </c>
      <c r="Q16" s="1" t="n">
        <v>0.790063129437811</v>
      </c>
      <c r="R16" s="1" t="n">
        <v>3.56963936948619</v>
      </c>
    </row>
    <row r="17" customFormat="false" ht="13.2" hidden="false" customHeight="false" outlineLevel="0" collapsed="false">
      <c r="A17" s="1" t="s">
        <v>32</v>
      </c>
      <c r="B17" s="1" t="n">
        <v>4.34688767979951</v>
      </c>
      <c r="C17" s="1" t="n">
        <v>2.83354858197535</v>
      </c>
      <c r="D17" s="1" t="n">
        <v>0.0218052545366034</v>
      </c>
      <c r="E17" s="1" t="n">
        <v>0.0291607411040684</v>
      </c>
      <c r="F17" s="1" t="n">
        <v>0.209855656987274</v>
      </c>
      <c r="G17" s="1" t="n">
        <v>0.0428924491371731</v>
      </c>
      <c r="H17" s="1" t="n">
        <v>8.05255100846672</v>
      </c>
      <c r="I17" s="1" t="n">
        <v>5.80991703027449</v>
      </c>
      <c r="J17" s="1" t="n">
        <v>5.81004040513401</v>
      </c>
      <c r="K17" s="1" t="n">
        <v>3.39305431671969</v>
      </c>
      <c r="L17" s="1" t="n">
        <v>0.0295834331316532</v>
      </c>
      <c r="M17" s="1" t="n">
        <v>-1.33067050307748</v>
      </c>
      <c r="N17" s="1" t="n">
        <v>2.68482685470093</v>
      </c>
      <c r="O17" s="1" t="n">
        <v>0.0190737489249181</v>
      </c>
      <c r="P17" s="1" t="n">
        <v>4.05035915837956</v>
      </c>
      <c r="Q17" s="1" t="n">
        <v>0.805190963308016</v>
      </c>
      <c r="R17" s="1" t="n">
        <v>3.58871311841111</v>
      </c>
    </row>
    <row r="18" customFormat="false" ht="13.2" hidden="false" customHeight="false" outlineLevel="0" collapsed="false">
      <c r="A18" s="1" t="s">
        <v>33</v>
      </c>
      <c r="B18" s="1" t="n">
        <v>4.36744965486762</v>
      </c>
      <c r="C18" s="1" t="n">
        <v>2.87201541755595</v>
      </c>
      <c r="D18" s="1" t="n">
        <v>0.0384668355805933</v>
      </c>
      <c r="E18" s="1" t="n">
        <v>0.0266551431549141</v>
      </c>
      <c r="F18" s="1" t="n">
        <v>0.243667487032362</v>
      </c>
      <c r="G18" s="1" t="n">
        <v>0.0423301861541758</v>
      </c>
      <c r="H18" s="1" t="n">
        <v>8.05338694777579</v>
      </c>
      <c r="I18" s="1" t="n">
        <v>5.79113863291465</v>
      </c>
      <c r="J18" s="1" t="n">
        <v>5.72465969681047</v>
      </c>
      <c r="K18" s="1" t="n">
        <v>3.38709845728265</v>
      </c>
      <c r="L18" s="1" t="n">
        <v>0.0295236464513892</v>
      </c>
      <c r="M18" s="1" t="n">
        <v>-1.33639100216531</v>
      </c>
      <c r="N18" s="1" t="n">
        <v>2.70086541960853</v>
      </c>
      <c r="O18" s="1" t="n">
        <v>0.0198726624095513</v>
      </c>
      <c r="P18" s="1" t="n">
        <v>4.05360159507044</v>
      </c>
      <c r="Q18" s="1" t="n">
        <v>0.817471252836034</v>
      </c>
      <c r="R18" s="1" t="n">
        <v>3.60858578082066</v>
      </c>
    </row>
    <row r="19" customFormat="false" ht="13.2" hidden="false" customHeight="false" outlineLevel="0" collapsed="false">
      <c r="A19" s="1" t="s">
        <v>34</v>
      </c>
      <c r="B19" s="1" t="n">
        <v>4.35073589599591</v>
      </c>
      <c r="C19" s="1" t="n">
        <v>2.89992046795648</v>
      </c>
      <c r="D19" s="1" t="n">
        <v>0.0279050504005367</v>
      </c>
      <c r="E19" s="1" t="n">
        <v>-0.111901408061344</v>
      </c>
      <c r="F19" s="1" t="n">
        <v>0.45415367981567</v>
      </c>
      <c r="G19" s="1" t="n">
        <v>0.0496784910324058</v>
      </c>
      <c r="H19" s="1" t="n">
        <v>8.07762195985089</v>
      </c>
      <c r="I19" s="1" t="n">
        <v>5.86731826605241</v>
      </c>
      <c r="J19" s="1" t="n">
        <v>5.83589279517793</v>
      </c>
      <c r="K19" s="1" t="n">
        <v>3.33517509362004</v>
      </c>
      <c r="L19" s="1" t="n">
        <v>0.0321472255450078</v>
      </c>
      <c r="M19" s="1" t="n">
        <v>-1.34824240585063</v>
      </c>
      <c r="N19" s="1" t="n">
        <v>2.70969195522741</v>
      </c>
      <c r="O19" s="1" t="n">
        <v>0.0180047257461616</v>
      </c>
      <c r="P19" s="1" t="n">
        <v>4.06406462083266</v>
      </c>
      <c r="Q19" s="1" t="n">
        <v>0.872882530882876</v>
      </c>
      <c r="R19" s="1" t="n">
        <v>3.62659050656682</v>
      </c>
    </row>
    <row r="20" customFormat="false" ht="13.2" hidden="false" customHeight="false" outlineLevel="0" collapsed="false">
      <c r="A20" s="1" t="s">
        <v>35</v>
      </c>
      <c r="B20" s="1" t="n">
        <v>4.35228108999705</v>
      </c>
      <c r="C20" s="1" t="n">
        <v>2.93241434052891</v>
      </c>
      <c r="D20" s="1" t="n">
        <v>0.0324938725724291</v>
      </c>
      <c r="E20" s="1" t="n">
        <v>-0.0991774673377428</v>
      </c>
      <c r="F20" s="1" t="n">
        <v>0.597104232346414</v>
      </c>
      <c r="G20" s="1" t="n">
        <v>0.049883353159374</v>
      </c>
      <c r="H20" s="1" t="n">
        <v>8.08745174221927</v>
      </c>
      <c r="I20" s="1" t="n">
        <v>5.98999779520046</v>
      </c>
      <c r="J20" s="1" t="n">
        <v>5.81762238121657</v>
      </c>
      <c r="K20" s="1" t="n">
        <v>3.31612231063976</v>
      </c>
      <c r="L20" s="1" t="n">
        <v>0.0312273152522658</v>
      </c>
      <c r="M20" s="1" t="n">
        <v>-1.31251462906312</v>
      </c>
      <c r="N20" s="1" t="n">
        <v>2.76946106914806</v>
      </c>
      <c r="O20" s="1" t="n">
        <v>0.0192541899618269</v>
      </c>
      <c r="P20" s="1" t="n">
        <v>4.0714088412575</v>
      </c>
      <c r="Q20" s="1" t="n">
        <v>0.91562739350421</v>
      </c>
      <c r="R20" s="1" t="n">
        <v>3.64584469652865</v>
      </c>
    </row>
    <row r="21" customFormat="false" ht="13.2" hidden="false" customHeight="false" outlineLevel="0" collapsed="false">
      <c r="A21" s="1" t="s">
        <v>36</v>
      </c>
      <c r="B21" s="1" t="n">
        <v>4.3463048929742</v>
      </c>
      <c r="C21" s="1" t="n">
        <v>2.97416128362585</v>
      </c>
      <c r="D21" s="1" t="n">
        <v>0.0417469430969364</v>
      </c>
      <c r="E21" s="1" t="n">
        <v>-0.192148359013228</v>
      </c>
      <c r="F21" s="1" t="n">
        <v>0.713807283256248</v>
      </c>
      <c r="G21" s="1" t="n">
        <v>0.0507352109991726</v>
      </c>
      <c r="H21" s="1" t="n">
        <v>8.0753531729396</v>
      </c>
      <c r="I21" s="1" t="n">
        <v>6.0185063961592</v>
      </c>
      <c r="J21" s="1" t="n">
        <v>5.75310071139945</v>
      </c>
      <c r="K21" s="1" t="n">
        <v>3.32419753977329</v>
      </c>
      <c r="L21" s="1" t="n">
        <v>0.0326302696821079</v>
      </c>
      <c r="M21" s="1" t="n">
        <v>-1.24100505903389</v>
      </c>
      <c r="N21" s="1" t="n">
        <v>2.74978262131984</v>
      </c>
      <c r="O21" s="1" t="n">
        <v>0.0200438410245438</v>
      </c>
      <c r="P21" s="1" t="n">
        <v>4.08009895469524</v>
      </c>
      <c r="Q21" s="1" t="n">
        <v>0.966426289426283</v>
      </c>
      <c r="R21" s="1" t="n">
        <v>3.66588853755319</v>
      </c>
    </row>
    <row r="22" customFormat="false" ht="13.2" hidden="false" customHeight="false" outlineLevel="0" collapsed="false">
      <c r="A22" s="1" t="s">
        <v>37</v>
      </c>
      <c r="B22" s="1" t="n">
        <v>4.33900691442263</v>
      </c>
      <c r="C22" s="1" t="n">
        <v>3.02238394155135</v>
      </c>
      <c r="D22" s="1" t="n">
        <v>0.0482226579255038</v>
      </c>
      <c r="E22" s="1" t="n">
        <v>-0.0940903906566303</v>
      </c>
      <c r="F22" s="1" t="n">
        <v>0.676087487976488</v>
      </c>
      <c r="G22" s="1" t="n">
        <v>0.0461006807494448</v>
      </c>
      <c r="H22" s="1" t="n">
        <v>8.06886471291942</v>
      </c>
      <c r="I22" s="1" t="n">
        <v>6.01566319791884</v>
      </c>
      <c r="J22" s="1" t="n">
        <v>5.68864648404839</v>
      </c>
      <c r="K22" s="1" t="n">
        <v>3.29694736028836</v>
      </c>
      <c r="L22" s="1" t="n">
        <v>0.033604475610802</v>
      </c>
      <c r="M22" s="1" t="n">
        <v>-1.20056566475176</v>
      </c>
      <c r="N22" s="1" t="n">
        <v>2.76490030081323</v>
      </c>
      <c r="O22" s="1" t="n">
        <v>0.0243699938026991</v>
      </c>
      <c r="P22" s="1" t="n">
        <v>4.08998448477935</v>
      </c>
      <c r="Q22" s="1" t="n">
        <v>0.945109522430882</v>
      </c>
      <c r="R22" s="1" t="n">
        <v>3.69025853135589</v>
      </c>
    </row>
    <row r="23" customFormat="false" ht="13.2" hidden="false" customHeight="false" outlineLevel="0" collapsed="false">
      <c r="A23" s="1" t="s">
        <v>38</v>
      </c>
      <c r="B23" s="1" t="n">
        <v>4.33636351370463</v>
      </c>
      <c r="C23" s="1" t="n">
        <v>3.05118590173896</v>
      </c>
      <c r="D23" s="1" t="n">
        <v>0.0288019601876064</v>
      </c>
      <c r="E23" s="1" t="n">
        <v>-0.121689589158743</v>
      </c>
      <c r="F23" s="1" t="n">
        <v>0.816483656172544</v>
      </c>
      <c r="G23" s="1" t="n">
        <v>0.038180271754416</v>
      </c>
      <c r="H23" s="1" t="n">
        <v>8.0687977107884</v>
      </c>
      <c r="I23" s="1" t="n">
        <v>6.06460260479371</v>
      </c>
      <c r="J23" s="1" t="n">
        <v>5.72041313629235</v>
      </c>
      <c r="K23" s="1" t="n">
        <v>3.30652033472025</v>
      </c>
      <c r="L23" s="1" t="n">
        <v>0.0270316325786823</v>
      </c>
      <c r="M23" s="1" t="n">
        <v>-1.14706636487943</v>
      </c>
      <c r="N23" s="1" t="n">
        <v>2.77767520919419</v>
      </c>
      <c r="O23" s="1" t="n">
        <v>0.0124904647015938</v>
      </c>
      <c r="P23" s="1" t="n">
        <v>4.09948620046303</v>
      </c>
      <c r="Q23" s="1" t="n">
        <v>0.908449516955684</v>
      </c>
      <c r="R23" s="1" t="n">
        <v>3.70274899605748</v>
      </c>
    </row>
    <row r="24" customFormat="false" ht="13.2" hidden="false" customHeight="false" outlineLevel="0" collapsed="false">
      <c r="A24" s="1" t="s">
        <v>39</v>
      </c>
      <c r="B24" s="1" t="n">
        <v>4.3470003127502</v>
      </c>
      <c r="C24" s="1" t="n">
        <v>3.09289074421593</v>
      </c>
      <c r="D24" s="1" t="n">
        <v>0.0417048424769755</v>
      </c>
      <c r="E24" s="1" t="n">
        <v>-0.0679395319927225</v>
      </c>
      <c r="F24" s="1" t="n">
        <v>0.972387471226025</v>
      </c>
      <c r="G24" s="1" t="n">
        <v>0.0318415756125279</v>
      </c>
      <c r="H24" s="1" t="n">
        <v>8.06343691669735</v>
      </c>
      <c r="I24" s="1" t="n">
        <v>6.19153226596673</v>
      </c>
      <c r="J24" s="1" t="n">
        <v>5.69607939804978</v>
      </c>
      <c r="K24" s="1" t="n">
        <v>3.34451062128211</v>
      </c>
      <c r="L24" s="1" t="n">
        <v>0.0272443291814643</v>
      </c>
      <c r="M24" s="1" t="n">
        <v>-1.06128845246138</v>
      </c>
      <c r="N24" s="1" t="n">
        <v>2.83193136878268</v>
      </c>
      <c r="O24" s="1" t="n">
        <v>0.0134223257180096</v>
      </c>
      <c r="P24" s="1" t="n">
        <v>4.10866759604648</v>
      </c>
      <c r="Q24" s="1" t="n">
        <v>0.869631777846809</v>
      </c>
      <c r="R24" s="1" t="n">
        <v>3.71617132177549</v>
      </c>
    </row>
    <row r="25" customFormat="false" ht="13.2" hidden="false" customHeight="false" outlineLevel="0" collapsed="false">
      <c r="A25" s="1" t="s">
        <v>40</v>
      </c>
      <c r="B25" s="1" t="n">
        <v>4.33501495057081</v>
      </c>
      <c r="C25" s="1" t="n">
        <v>3.15021575513946</v>
      </c>
      <c r="D25" s="1" t="n">
        <v>0.0573250109235239</v>
      </c>
      <c r="E25" s="1" t="n">
        <v>-0.0376253179358184</v>
      </c>
      <c r="F25" s="1" t="n">
        <v>0.768426252422921</v>
      </c>
      <c r="G25" s="1" t="n">
        <v>0.0287039929013394</v>
      </c>
      <c r="H25" s="1" t="n">
        <v>8.02449335311598</v>
      </c>
      <c r="I25" s="1" t="n">
        <v>5.97862460331972</v>
      </c>
      <c r="J25" s="1" t="n">
        <v>5.77818790117654</v>
      </c>
      <c r="K25" s="1" t="n">
        <v>2.87825981466365</v>
      </c>
      <c r="L25" s="1" t="n">
        <v>0.0277828036267638</v>
      </c>
      <c r="M25" s="1" t="n">
        <v>-0.944681820121282</v>
      </c>
      <c r="N25" s="1" t="n">
        <v>2.83301254637811</v>
      </c>
      <c r="O25" s="1" t="n">
        <v>0.0129337906981959</v>
      </c>
      <c r="P25" s="1" t="n">
        <v>4.11564623022083</v>
      </c>
      <c r="Q25" s="1" t="n">
        <v>0.848211625091983</v>
      </c>
      <c r="R25" s="1" t="n">
        <v>3.72910511247369</v>
      </c>
    </row>
    <row r="26" customFormat="false" ht="13.2" hidden="false" customHeight="false" outlineLevel="0" collapsed="false">
      <c r="A26" s="1" t="s">
        <v>41</v>
      </c>
      <c r="B26" s="1" t="n">
        <v>4.34189580749244</v>
      </c>
      <c r="C26" s="1" t="n">
        <v>3.1825437356208</v>
      </c>
      <c r="D26" s="1" t="n">
        <v>0.0323279804813401</v>
      </c>
      <c r="E26" s="1" t="n">
        <v>-0.070812238680163</v>
      </c>
      <c r="F26" s="1" t="n">
        <v>0.814590177047816</v>
      </c>
      <c r="G26" s="1" t="n">
        <v>0.0262775460818883</v>
      </c>
      <c r="H26" s="1" t="n">
        <v>8.02962927708323</v>
      </c>
      <c r="I26" s="1" t="n">
        <v>6.06773112205732</v>
      </c>
      <c r="J26" s="1" t="n">
        <v>5.6477834820822</v>
      </c>
      <c r="K26" s="1" t="n">
        <v>2.55022611590864</v>
      </c>
      <c r="L26" s="1" t="n">
        <v>0.0213925898634547</v>
      </c>
      <c r="M26" s="1" t="n">
        <v>-0.819089825055422</v>
      </c>
      <c r="N26" s="1" t="n">
        <v>2.86666962188535</v>
      </c>
      <c r="O26" s="1" t="n">
        <v>0.00791088247562149</v>
      </c>
      <c r="P26" s="1" t="n">
        <v>4.12633726068234</v>
      </c>
      <c r="Q26" s="1" t="n">
        <v>0.813227464190824</v>
      </c>
      <c r="R26" s="1" t="n">
        <v>3.73701599494931</v>
      </c>
    </row>
    <row r="27" customFormat="false" ht="13.2" hidden="false" customHeight="false" outlineLevel="0" collapsed="false">
      <c r="A27" s="1" t="s">
        <v>42</v>
      </c>
      <c r="B27" s="1" t="n">
        <v>4.34414302719625</v>
      </c>
      <c r="C27" s="1" t="n">
        <v>3.22585541079137</v>
      </c>
      <c r="D27" s="1" t="n">
        <v>0.0433116751705769</v>
      </c>
      <c r="E27" s="1" t="n">
        <v>0.0473343417546789</v>
      </c>
      <c r="F27" s="1" t="n">
        <v>0.911081185721909</v>
      </c>
      <c r="G27" s="1" t="n">
        <v>0.024961333742429</v>
      </c>
      <c r="H27" s="1" t="n">
        <v>8.01416887084908</v>
      </c>
      <c r="I27" s="1" t="n">
        <v>6.14275026308702</v>
      </c>
      <c r="J27" s="1" t="n">
        <v>5.82252760232622</v>
      </c>
      <c r="K27" s="1" t="n">
        <v>2.51904234071761</v>
      </c>
      <c r="L27" s="1" t="n">
        <v>0.0210723963141668</v>
      </c>
      <c r="M27" s="1" t="n">
        <v>-0.799113267178876</v>
      </c>
      <c r="N27" s="1" t="n">
        <v>2.88433697558404</v>
      </c>
      <c r="O27" s="1" t="n">
        <v>0.00760639157008357</v>
      </c>
      <c r="P27" s="1" t="n">
        <v>4.13587257250522</v>
      </c>
      <c r="Q27" s="1" t="n">
        <v>0.788111613957915</v>
      </c>
      <c r="R27" s="1" t="n">
        <v>3.74462238651939</v>
      </c>
    </row>
    <row r="28" customFormat="false" ht="13.2" hidden="false" customHeight="false" outlineLevel="0" collapsed="false">
      <c r="A28" s="1" t="s">
        <v>43</v>
      </c>
      <c r="B28" s="1" t="n">
        <v>4.34833282004006</v>
      </c>
      <c r="C28" s="1" t="n">
        <v>3.26609141671568</v>
      </c>
      <c r="D28" s="1" t="n">
        <v>0.0402360059243043</v>
      </c>
      <c r="E28" s="1" t="n">
        <v>0.110543427229335</v>
      </c>
      <c r="F28" s="1" t="n">
        <v>0.805805998698883</v>
      </c>
      <c r="G28" s="1" t="n">
        <v>0.0236380868168068</v>
      </c>
      <c r="H28" s="1" t="n">
        <v>7.97452651290897</v>
      </c>
      <c r="I28" s="1" t="n">
        <v>6.00498803024345</v>
      </c>
      <c r="J28" s="1" t="n">
        <v>5.55651971556338</v>
      </c>
      <c r="K28" s="1" t="n">
        <v>2.68943127295769</v>
      </c>
      <c r="L28" s="1" t="n">
        <v>0.0219165583428177</v>
      </c>
      <c r="M28" s="1" t="n">
        <v>-0.790991909817585</v>
      </c>
      <c r="N28" s="1" t="n">
        <v>2.93431705973258</v>
      </c>
      <c r="O28" s="1" t="n">
        <v>0.0110341802440785</v>
      </c>
      <c r="P28" s="1" t="n">
        <v>4.14479032852482</v>
      </c>
      <c r="Q28" s="1" t="n">
        <v>0.787974737461417</v>
      </c>
      <c r="R28" s="1" t="n">
        <v>3.75565656676347</v>
      </c>
    </row>
    <row r="29" customFormat="false" ht="13.2" hidden="false" customHeight="false" outlineLevel="0" collapsed="false">
      <c r="A29" s="1" t="s">
        <v>44</v>
      </c>
      <c r="B29" s="1" t="n">
        <v>4.3555799846589</v>
      </c>
      <c r="C29" s="1" t="n">
        <v>3.30355147617316</v>
      </c>
      <c r="D29" s="1" t="n">
        <v>0.0374600594574783</v>
      </c>
      <c r="E29" s="1" t="n">
        <v>0.146655093290051</v>
      </c>
      <c r="F29" s="1" t="n">
        <v>0.731949536983483</v>
      </c>
      <c r="G29" s="1" t="n">
        <v>0.0219264027383641</v>
      </c>
      <c r="H29" s="1" t="n">
        <v>7.96744509257945</v>
      </c>
      <c r="I29" s="1" t="n">
        <v>5.97905367161544</v>
      </c>
      <c r="J29" s="1" t="n">
        <v>5.56809557165093</v>
      </c>
      <c r="K29" s="1" t="n">
        <v>2.88517494448929</v>
      </c>
      <c r="L29" s="1" t="n">
        <v>0.0259419824624607</v>
      </c>
      <c r="M29" s="1" t="n">
        <v>-0.728113866503855</v>
      </c>
      <c r="O29" s="1" t="n">
        <v>0.0142144149440178</v>
      </c>
      <c r="P29" s="1" t="n">
        <v>4.14665614440195</v>
      </c>
      <c r="Q29" s="1" t="n">
        <v>0.757849007000785</v>
      </c>
      <c r="R29" s="1" t="n">
        <v>3.76987098170749</v>
      </c>
    </row>
    <row r="30" customFormat="false" ht="13.2" hidden="false" customHeight="false" outlineLevel="0" collapsed="false">
      <c r="A30" s="1" t="s">
        <v>45</v>
      </c>
      <c r="B30" s="1" t="n">
        <v>4.3591392042613</v>
      </c>
      <c r="C30" s="1" t="n">
        <v>3.34083501711994</v>
      </c>
      <c r="D30" s="1" t="n">
        <v>0.0372835409467847</v>
      </c>
      <c r="E30" s="1" t="n">
        <v>0.231372970815289</v>
      </c>
      <c r="F30" s="1" t="n">
        <v>0.699958927842198</v>
      </c>
      <c r="G30" s="1" t="n">
        <v>0.0223077758100343</v>
      </c>
      <c r="H30" s="1" t="n">
        <v>7.99507638137829</v>
      </c>
      <c r="I30" s="1" t="n">
        <v>5.8894498538336</v>
      </c>
      <c r="J30" s="1" t="n">
        <v>5.54883510039174</v>
      </c>
      <c r="K30" s="1" t="n">
        <v>2.92763007672715</v>
      </c>
      <c r="L30" s="1" t="n">
        <v>0.0272203655502357</v>
      </c>
      <c r="M30" s="1" t="n">
        <v>-0.673177120388255</v>
      </c>
      <c r="O30" s="1" t="n">
        <v>0.0190305621185507</v>
      </c>
      <c r="P30" s="1" t="n">
        <v>4.16146933691089</v>
      </c>
      <c r="Q30" s="1" t="n">
        <v>0.73369476997701</v>
      </c>
      <c r="R30" s="1" t="n">
        <v>3.78890154382604</v>
      </c>
    </row>
    <row r="31" customFormat="false" ht="13.2" hidden="false" customHeight="false" outlineLevel="0" collapsed="false">
      <c r="A31" s="1" t="s">
        <v>46</v>
      </c>
      <c r="B31" s="1" t="n">
        <v>4.36278137701838</v>
      </c>
      <c r="C31" s="1" t="n">
        <v>3.37336016331095</v>
      </c>
      <c r="D31" s="1" t="n">
        <v>0.0325251461910043</v>
      </c>
      <c r="E31" s="1" t="n">
        <v>0.285840706387848</v>
      </c>
      <c r="F31" s="1" t="n">
        <v>0.722434101184838</v>
      </c>
      <c r="G31" s="1" t="n">
        <v>0.022688590817116</v>
      </c>
      <c r="H31" s="1" t="n">
        <v>7.99115113652396</v>
      </c>
      <c r="I31" s="1" t="n">
        <v>5.94406861542805</v>
      </c>
      <c r="J31" s="1" t="n">
        <v>5.60391256017817</v>
      </c>
      <c r="K31" s="1" t="n">
        <v>2.94951554525618</v>
      </c>
      <c r="L31" s="1" t="n">
        <v>0.0241414702502995</v>
      </c>
      <c r="M31" s="1" t="n">
        <v>-0.610203458238838</v>
      </c>
      <c r="N31" s="1" t="n">
        <v>3.00748445589857</v>
      </c>
      <c r="O31" s="1" t="n">
        <v>0.014145891855585</v>
      </c>
      <c r="P31" s="1" t="n">
        <v>4.17453713660561</v>
      </c>
      <c r="Q31" s="1" t="n">
        <v>0.755978855940847</v>
      </c>
      <c r="R31" s="1" t="n">
        <v>3.80304743568162</v>
      </c>
    </row>
    <row r="32" customFormat="false" ht="13.2" hidden="false" customHeight="false" outlineLevel="0" collapsed="false">
      <c r="A32" s="1" t="s">
        <v>47</v>
      </c>
      <c r="B32" s="1" t="n">
        <v>4.37498313738342</v>
      </c>
      <c r="C32" s="1" t="n">
        <v>3.40707010342484</v>
      </c>
      <c r="D32" s="1" t="n">
        <v>0.0337099401138912</v>
      </c>
      <c r="E32" s="1" t="n">
        <v>-0.00138281648982966</v>
      </c>
      <c r="F32" s="1" t="n">
        <v>0.689088957099091</v>
      </c>
      <c r="G32" s="1" t="n">
        <v>0.0238275449510812</v>
      </c>
      <c r="H32" s="1" t="n">
        <v>8.01188857897879</v>
      </c>
      <c r="I32" s="1" t="n">
        <v>5.89901704783378</v>
      </c>
      <c r="J32" s="1" t="n">
        <v>5.67758477425905</v>
      </c>
      <c r="K32" s="1" t="n">
        <v>2.89351680704024</v>
      </c>
      <c r="L32" s="1" t="n">
        <v>0.0248669557339488</v>
      </c>
      <c r="M32" s="1" t="n">
        <v>-0.844471973553438</v>
      </c>
      <c r="N32" s="1" t="n">
        <v>3.05204038195139</v>
      </c>
      <c r="O32" s="1" t="n">
        <v>0.0167637977064981</v>
      </c>
      <c r="P32" s="1" t="n">
        <v>4.18925877914947</v>
      </c>
      <c r="Q32" s="1" t="n">
        <v>0.724160465723121</v>
      </c>
      <c r="R32" s="1" t="n">
        <v>3.81981123338812</v>
      </c>
    </row>
    <row r="33" customFormat="false" ht="13.2" hidden="false" customHeight="false" outlineLevel="0" collapsed="false">
      <c r="A33" s="1" t="s">
        <v>48</v>
      </c>
      <c r="B33" s="1" t="n">
        <v>4.38990055384988</v>
      </c>
      <c r="C33" s="1" t="n">
        <v>3.43108946169382</v>
      </c>
      <c r="D33" s="1" t="n">
        <v>0.0240193582689829</v>
      </c>
      <c r="E33" s="1" t="n">
        <v>-0.235396289978738</v>
      </c>
      <c r="F33" s="1" t="n">
        <v>0.718205579900722</v>
      </c>
      <c r="G33" s="1" t="n">
        <v>0.0277735118763967</v>
      </c>
      <c r="H33" s="1" t="n">
        <v>8.05777893868262</v>
      </c>
      <c r="I33" s="1" t="n">
        <v>5.88104326341424</v>
      </c>
      <c r="J33" s="1" t="n">
        <v>5.71629050712563</v>
      </c>
      <c r="K33" s="1" t="n">
        <v>2.7616983872211</v>
      </c>
      <c r="L33" s="1" t="n">
        <v>0.0265075398660156</v>
      </c>
      <c r="M33" s="1" t="n">
        <v>-0.86254236849777</v>
      </c>
      <c r="N33" s="1" t="n">
        <v>3.04050774973962</v>
      </c>
      <c r="O33" s="1" t="n">
        <v>0.0172634692591946</v>
      </c>
      <c r="P33" s="1" t="n">
        <v>4.20262702749296</v>
      </c>
      <c r="Q33" s="1" t="n">
        <v>0.712810711011473</v>
      </c>
      <c r="R33" s="1" t="n">
        <v>3.83707470264732</v>
      </c>
    </row>
    <row r="34" customFormat="false" ht="13.2" hidden="false" customHeight="false" outlineLevel="0" collapsed="false">
      <c r="A34" s="1" t="s">
        <v>49</v>
      </c>
      <c r="B34" s="1" t="n">
        <v>4.39697682162657</v>
      </c>
      <c r="C34" s="1" t="n">
        <v>3.46084584091239</v>
      </c>
      <c r="D34" s="1" t="n">
        <v>0.0297563792185747</v>
      </c>
      <c r="E34" s="1" t="n">
        <v>-0.266094689942281</v>
      </c>
      <c r="F34" s="1" t="n">
        <v>0.79228638392447</v>
      </c>
      <c r="G34" s="1" t="n">
        <v>0.0292605792368895</v>
      </c>
      <c r="H34" s="1" t="n">
        <v>8.07930561031143</v>
      </c>
      <c r="I34" s="1" t="n">
        <v>5.89350279064615</v>
      </c>
      <c r="J34" s="1" t="n">
        <v>5.77755671799023</v>
      </c>
      <c r="K34" s="1" t="n">
        <v>2.78562833574759</v>
      </c>
      <c r="L34" s="1" t="n">
        <v>0.0280323147863493</v>
      </c>
      <c r="M34" s="1" t="n">
        <v>-0.795604076615958</v>
      </c>
      <c r="N34" s="1" t="n">
        <v>3.07973565167075</v>
      </c>
      <c r="O34" s="1" t="n">
        <v>0.0241563496534984</v>
      </c>
      <c r="P34" s="1" t="n">
        <v>4.21267794765318</v>
      </c>
      <c r="Q34" s="1" t="n">
        <v>0.719812592756596</v>
      </c>
      <c r="R34" s="1" t="n">
        <v>3.86123105230082</v>
      </c>
    </row>
    <row r="35" customFormat="false" ht="13.2" hidden="false" customHeight="false" outlineLevel="0" collapsed="false">
      <c r="A35" s="1" t="s">
        <v>50</v>
      </c>
      <c r="B35" s="1" t="n">
        <v>4.41033587012416</v>
      </c>
      <c r="C35" s="1" t="n">
        <v>3.49076077725818</v>
      </c>
      <c r="D35" s="1" t="n">
        <v>0.0299149363457856</v>
      </c>
      <c r="E35" s="1" t="n">
        <v>-0.238844838311813</v>
      </c>
      <c r="F35" s="1" t="n">
        <v>0.889338768872763</v>
      </c>
      <c r="G35" s="1" t="n">
        <v>0.0351215069969935</v>
      </c>
      <c r="H35" s="1" t="n">
        <v>8.12364669165788</v>
      </c>
      <c r="I35" s="1" t="n">
        <v>6.02260621625142</v>
      </c>
      <c r="J35" s="1" t="n">
        <v>5.81697691734797</v>
      </c>
      <c r="K35" s="1" t="n">
        <v>2.66930937278578</v>
      </c>
      <c r="L35" s="1" t="n">
        <v>0.0316870114302626</v>
      </c>
      <c r="M35" s="1" t="n">
        <v>-0.762972857808876</v>
      </c>
      <c r="N35" s="1" t="n">
        <v>3.08424570570022</v>
      </c>
      <c r="O35" s="1" t="n">
        <v>0.026539478762113</v>
      </c>
      <c r="P35" s="1" t="n">
        <v>4.22633139780331</v>
      </c>
      <c r="Q35" s="1" t="n">
        <v>0.780708397886563</v>
      </c>
      <c r="R35" s="1" t="n">
        <v>3.88777053106293</v>
      </c>
    </row>
    <row r="36" customFormat="false" ht="13.2" hidden="false" customHeight="false" outlineLevel="0" collapsed="false">
      <c r="A36" s="1" t="s">
        <v>51</v>
      </c>
      <c r="B36" s="1" t="n">
        <v>4.41968242204624</v>
      </c>
      <c r="C36" s="1" t="n">
        <v>3.52374829217653</v>
      </c>
      <c r="D36" s="1" t="n">
        <v>0.0329875149183447</v>
      </c>
      <c r="E36" s="1" t="n">
        <v>-0.20749896307718</v>
      </c>
      <c r="F36" s="1" t="n">
        <v>0.875951953919301</v>
      </c>
      <c r="G36" s="1" t="n">
        <v>0.0378222902533084</v>
      </c>
      <c r="H36" s="1" t="n">
        <v>8.13435053395215</v>
      </c>
      <c r="I36" s="1" t="n">
        <v>5.97815538558635</v>
      </c>
      <c r="J36" s="1" t="n">
        <v>5.85081171208349</v>
      </c>
      <c r="K36" s="1" t="n">
        <v>2.59773669889187</v>
      </c>
      <c r="L36" s="1" t="n">
        <v>0.0336724104463937</v>
      </c>
      <c r="M36" s="1" t="n">
        <v>-0.724000359501847</v>
      </c>
      <c r="N36" s="1" t="n">
        <v>3.1244920658929</v>
      </c>
      <c r="O36" s="1" t="n">
        <v>0.0259361721216217</v>
      </c>
      <c r="P36" s="1" t="n">
        <v>4.23896033282803</v>
      </c>
      <c r="Q36" s="1" t="n">
        <v>0.766065077802208</v>
      </c>
      <c r="R36" s="1" t="n">
        <v>3.91370670318455</v>
      </c>
    </row>
    <row r="37" customFormat="false" ht="13.2" hidden="false" customHeight="false" outlineLevel="0" collapsed="false">
      <c r="A37" s="1" t="s">
        <v>52</v>
      </c>
      <c r="B37" s="1" t="n">
        <v>4.42585570341115</v>
      </c>
      <c r="C37" s="1" t="n">
        <v>3.55853440826194</v>
      </c>
      <c r="D37" s="1" t="n">
        <v>0.0347861160854155</v>
      </c>
      <c r="E37" s="1" t="n">
        <v>-0.119116813780087</v>
      </c>
      <c r="F37" s="1" t="n">
        <v>0.900120698711517</v>
      </c>
      <c r="G37" s="1" t="n">
        <v>0.0388944866279246</v>
      </c>
      <c r="H37" s="1" t="n">
        <v>8.15636817116068</v>
      </c>
      <c r="I37" s="1" t="n">
        <v>5.92855748201839</v>
      </c>
      <c r="J37" s="1" t="n">
        <v>5.79319273369008</v>
      </c>
      <c r="K37" s="1" t="n">
        <v>2.85991255041146</v>
      </c>
      <c r="L37" s="1" t="n">
        <v>0.0336789010881391</v>
      </c>
      <c r="M37" s="1" t="n">
        <v>-0.676062128010993</v>
      </c>
      <c r="N37" s="1" t="n">
        <v>3.11100419974043</v>
      </c>
      <c r="O37" s="1" t="n">
        <v>0.0232276134739537</v>
      </c>
      <c r="P37" s="1" t="n">
        <v>4.24832534687033</v>
      </c>
      <c r="Q37" s="1" t="n">
        <v>0.795389403553258</v>
      </c>
      <c r="R37" s="1" t="n">
        <v>3.9369343166585</v>
      </c>
    </row>
    <row r="38" customFormat="false" ht="13.2" hidden="false" customHeight="false" outlineLevel="0" collapsed="false">
      <c r="A38" s="1" t="s">
        <v>53</v>
      </c>
      <c r="B38" s="1" t="n">
        <v>4.43018564732814</v>
      </c>
      <c r="C38" s="1" t="n">
        <v>3.59947157143348</v>
      </c>
      <c r="D38" s="1" t="n">
        <v>0.0409371631715438</v>
      </c>
      <c r="E38" s="1" t="n">
        <v>-0.101692091925085</v>
      </c>
      <c r="F38" s="1" t="n">
        <v>0.981707617136987</v>
      </c>
      <c r="G38" s="1" t="n">
        <v>0.0424356936467736</v>
      </c>
      <c r="H38" s="1" t="n">
        <v>8.1606498525539</v>
      </c>
      <c r="I38" s="1" t="n">
        <v>6.01867348361854</v>
      </c>
      <c r="J38" s="1" t="n">
        <v>5.88464580225218</v>
      </c>
      <c r="K38" s="1" t="n">
        <v>2.92495030258258</v>
      </c>
      <c r="L38" s="1" t="n">
        <v>0.0449919619692916</v>
      </c>
      <c r="M38" s="1" t="n">
        <v>-0.629821702639476</v>
      </c>
      <c r="N38" s="1" t="n">
        <v>3.13127574645164</v>
      </c>
      <c r="O38" s="1" t="n">
        <v>0.0326030694210743</v>
      </c>
      <c r="P38" s="1" t="n">
        <v>4.25294400423845</v>
      </c>
      <c r="Q38" s="1" t="n">
        <v>0.850110452189224</v>
      </c>
      <c r="R38" s="1" t="n">
        <v>3.96953738607958</v>
      </c>
    </row>
    <row r="39" customFormat="false" ht="13.2" hidden="false" customHeight="false" outlineLevel="0" collapsed="false">
      <c r="A39" s="1" t="s">
        <v>54</v>
      </c>
      <c r="B39" s="1" t="n">
        <v>4.43098821272254</v>
      </c>
      <c r="C39" s="1" t="n">
        <v>3.6335226516912</v>
      </c>
      <c r="D39" s="1" t="n">
        <v>0.0340510802577199</v>
      </c>
      <c r="E39" s="1" t="n">
        <v>-0.0563627781878995</v>
      </c>
      <c r="F39" s="1" t="n">
        <v>1.00696472661635</v>
      </c>
      <c r="G39" s="1" t="n">
        <v>0.0434883267808595</v>
      </c>
      <c r="H39" s="1" t="n">
        <v>8.16222559849484</v>
      </c>
      <c r="I39" s="1" t="n">
        <v>5.98499477805</v>
      </c>
      <c r="J39" s="1" t="n">
        <v>5.77334645398175</v>
      </c>
      <c r="K39" s="1" t="n">
        <v>2.86429582785212</v>
      </c>
      <c r="L39" s="1" t="n">
        <v>0.0393892547271609</v>
      </c>
      <c r="M39" s="1" t="n">
        <v>-0.556960794705402</v>
      </c>
      <c r="N39" s="1" t="n">
        <v>3.13326675408225</v>
      </c>
      <c r="O39" s="1" t="n">
        <v>0.0351867144910444</v>
      </c>
      <c r="P39" s="1" t="n">
        <v>4.26079409647837</v>
      </c>
      <c r="Q39" s="1" t="n">
        <v>0.87978399656258</v>
      </c>
      <c r="R39" s="1" t="n">
        <v>4.00472410057062</v>
      </c>
    </row>
    <row r="40" customFormat="false" ht="13.2" hidden="false" customHeight="false" outlineLevel="0" collapsed="false">
      <c r="A40" s="1" t="s">
        <v>55</v>
      </c>
      <c r="B40" s="1" t="n">
        <v>4.42478076142393</v>
      </c>
      <c r="C40" s="1" t="n">
        <v>3.66389492391977</v>
      </c>
      <c r="D40" s="1" t="n">
        <v>0.0303722722285626</v>
      </c>
      <c r="E40" s="1" t="n">
        <v>-0.0621159416733818</v>
      </c>
      <c r="F40" s="1" t="n">
        <v>0.964898022180324</v>
      </c>
      <c r="G40" s="1" t="n">
        <v>0.0471380266361477</v>
      </c>
      <c r="H40" s="1" t="n">
        <v>8.18125806733609</v>
      </c>
      <c r="I40" s="1" t="n">
        <v>5.93610181012995</v>
      </c>
      <c r="J40" s="1" t="n">
        <v>5.69601601531884</v>
      </c>
      <c r="K40" s="1" t="n">
        <v>2.96337952186816</v>
      </c>
      <c r="L40" s="1" t="n">
        <v>0.0466293365609974</v>
      </c>
      <c r="M40" s="1" t="n">
        <v>-0.566587709038758</v>
      </c>
      <c r="N40" s="1" t="n">
        <v>3.18060905311634</v>
      </c>
      <c r="O40" s="1" t="n">
        <v>0.0278495966527086</v>
      </c>
      <c r="P40" s="1" t="n">
        <v>4.2708525793868</v>
      </c>
      <c r="Q40" s="1" t="n">
        <v>0.884677620146539</v>
      </c>
      <c r="R40" s="1" t="n">
        <v>4.03257369722333</v>
      </c>
    </row>
    <row r="41" customFormat="false" ht="13.2" hidden="false" customHeight="false" outlineLevel="0" collapsed="false">
      <c r="A41" s="1" t="s">
        <v>56</v>
      </c>
      <c r="B41" s="1" t="n">
        <v>4.42558169097597</v>
      </c>
      <c r="C41" s="1" t="n">
        <v>3.69916388756446</v>
      </c>
      <c r="D41" s="1" t="n">
        <v>0.0352689636446901</v>
      </c>
      <c r="E41" s="1" t="n">
        <v>-0.0124643076508192</v>
      </c>
      <c r="F41" s="1" t="n">
        <v>0.944368826758949</v>
      </c>
      <c r="G41" s="1" t="n">
        <v>0.0455803891984887</v>
      </c>
      <c r="H41" s="1" t="n">
        <v>8.19158823820998</v>
      </c>
      <c r="I41" s="1" t="n">
        <v>5.93012437068049</v>
      </c>
      <c r="J41" s="1" t="n">
        <v>5.63081556042218</v>
      </c>
      <c r="K41" s="1" t="n">
        <v>2.9882040071332</v>
      </c>
      <c r="L41" s="1" t="n">
        <v>0.0549884644422986</v>
      </c>
      <c r="M41" s="1" t="n">
        <v>-0.589331643361167</v>
      </c>
      <c r="N41" s="1" t="n">
        <v>3.13833640252692</v>
      </c>
      <c r="O41" s="1" t="n">
        <v>0.0460389743346762</v>
      </c>
      <c r="P41" s="1" t="n">
        <v>4.2844861318728</v>
      </c>
      <c r="Q41" s="1" t="n">
        <v>0.90142151923996</v>
      </c>
      <c r="R41" s="1" t="n">
        <v>4.07861267155801</v>
      </c>
    </row>
    <row r="42" customFormat="false" ht="13.2" hidden="false" customHeight="false" outlineLevel="0" collapsed="false">
      <c r="A42" s="1" t="s">
        <v>57</v>
      </c>
      <c r="B42" s="1" t="n">
        <v>4.42475560975035</v>
      </c>
      <c r="C42" s="1" t="n">
        <v>3.73003579273497</v>
      </c>
      <c r="D42" s="1" t="n">
        <v>0.0308719051705157</v>
      </c>
      <c r="E42" s="1" t="n">
        <v>-0.0959082386747897</v>
      </c>
      <c r="F42" s="1" t="n">
        <v>0.976324120122935</v>
      </c>
      <c r="G42" s="1" t="n">
        <v>0.0469655033531564</v>
      </c>
      <c r="H42" s="1" t="n">
        <v>8.16797518663413</v>
      </c>
      <c r="I42" s="1" t="n">
        <v>5.89005486680403</v>
      </c>
      <c r="J42" s="1" t="n">
        <v>5.65130646211361</v>
      </c>
      <c r="K42" s="1" t="n">
        <v>2.77008559202166</v>
      </c>
      <c r="L42" s="1" t="n">
        <v>0.0316089592529459</v>
      </c>
      <c r="M42" s="1" t="n">
        <v>-0.603690268620508</v>
      </c>
      <c r="N42" s="1" t="n">
        <v>3.16129342783849</v>
      </c>
      <c r="O42" s="1" t="n">
        <v>0.0325013767864408</v>
      </c>
      <c r="P42" s="1" t="n">
        <v>4.29199747738459</v>
      </c>
      <c r="Q42" s="1" t="n">
        <v>0.907378550251514</v>
      </c>
      <c r="R42" s="1" t="n">
        <v>4.11111404834445</v>
      </c>
    </row>
    <row r="43" customFormat="false" ht="13.2" hidden="false" customHeight="false" outlineLevel="0" collapsed="false">
      <c r="A43" s="1" t="s">
        <v>58</v>
      </c>
      <c r="B43" s="1" t="n">
        <v>4.42391446099357</v>
      </c>
      <c r="C43" s="1" t="n">
        <v>3.7615326185479</v>
      </c>
      <c r="D43" s="1" t="n">
        <v>0.0314968258129231</v>
      </c>
      <c r="E43" s="1" t="n">
        <v>-0.122508020186379</v>
      </c>
      <c r="F43" s="1" t="n">
        <v>0.951966708326625</v>
      </c>
      <c r="G43" s="1" t="n">
        <v>0.0424356936467736</v>
      </c>
      <c r="H43" s="1" t="n">
        <v>8.15574400098123</v>
      </c>
      <c r="I43" s="1" t="n">
        <v>5.86148185986042</v>
      </c>
      <c r="J43" s="1" t="n">
        <v>5.68011866212912</v>
      </c>
      <c r="K43" s="1" t="n">
        <v>3.277020196936</v>
      </c>
      <c r="L43" s="1" t="n">
        <v>0.0337836509188162</v>
      </c>
      <c r="M43" s="1" t="n">
        <v>-0.678095390894616</v>
      </c>
      <c r="N43" s="1" t="n">
        <v>3.163138556403</v>
      </c>
      <c r="O43" s="1" t="n">
        <v>0.0208700337368599</v>
      </c>
      <c r="P43" s="1" t="n">
        <v>4.29786864798411</v>
      </c>
      <c r="Q43" s="1" t="n">
        <v>0.87179549845593</v>
      </c>
      <c r="R43" s="1" t="n">
        <v>4.13198408208131</v>
      </c>
    </row>
    <row r="44" customFormat="false" ht="13.2" hidden="false" customHeight="false" outlineLevel="0" collapsed="false">
      <c r="A44" s="1" t="s">
        <v>59</v>
      </c>
      <c r="B44" s="1" t="n">
        <v>4.42484303903598</v>
      </c>
      <c r="C44" s="1" t="n">
        <v>3.80030677940964</v>
      </c>
      <c r="D44" s="1" t="n">
        <v>0.0387741608617476</v>
      </c>
      <c r="E44" s="1" t="n">
        <v>-0.284480962243751</v>
      </c>
      <c r="F44" s="1" t="n">
        <v>0.929254340026012</v>
      </c>
      <c r="G44" s="1" t="n">
        <v>0.0427871342736666</v>
      </c>
      <c r="H44" s="1" t="n">
        <v>8.15687492738651</v>
      </c>
      <c r="I44" s="1" t="n">
        <v>5.85118406005669</v>
      </c>
      <c r="J44" s="1" t="n">
        <v>5.57496357083534</v>
      </c>
      <c r="K44" s="1" t="n">
        <v>3.48236868300344</v>
      </c>
      <c r="L44" s="1" t="n">
        <v>0.0350182767402213</v>
      </c>
      <c r="M44" s="1" t="n">
        <v>-0.799206003324547</v>
      </c>
      <c r="N44" s="1" t="n">
        <v>3.20600856185345</v>
      </c>
      <c r="O44" s="1" t="n">
        <v>0.0237972418277596</v>
      </c>
      <c r="P44" s="1" t="n">
        <v>4.30255215706333</v>
      </c>
      <c r="Q44" s="1" t="n">
        <v>0.858584389705429</v>
      </c>
      <c r="R44" s="1" t="n">
        <v>4.15578132390907</v>
      </c>
    </row>
    <row r="45" customFormat="false" ht="13.2" hidden="false" customHeight="false" outlineLevel="0" collapsed="false">
      <c r="A45" s="1" t="s">
        <v>60</v>
      </c>
      <c r="B45" s="1" t="n">
        <v>4.41685671346814</v>
      </c>
      <c r="C45" s="1" t="n">
        <v>3.83403335545529</v>
      </c>
      <c r="D45" s="1" t="n">
        <v>0.0337265760456424</v>
      </c>
      <c r="E45" s="1" t="n">
        <v>-0.292335174005564</v>
      </c>
      <c r="F45" s="1" t="n">
        <v>0.949532065653957</v>
      </c>
      <c r="G45" s="1" t="n">
        <v>0.0417315383508471</v>
      </c>
      <c r="H45" s="1" t="n">
        <v>8.19097893762827</v>
      </c>
      <c r="I45" s="1" t="n">
        <v>5.7645748509798</v>
      </c>
      <c r="J45" s="1" t="n">
        <v>5.59270442649943</v>
      </c>
      <c r="K45" s="1" t="n">
        <v>3.03254624667671</v>
      </c>
      <c r="L45" s="1" t="n">
        <v>0.0320339141065193</v>
      </c>
      <c r="M45" s="1" t="n">
        <v>-0.755544549756226</v>
      </c>
      <c r="N45" s="1" t="n">
        <v>3.18665847404365</v>
      </c>
      <c r="O45" s="1" t="n">
        <v>0.0204562855984346</v>
      </c>
      <c r="P45" s="1" t="n">
        <v>4.31698782894368</v>
      </c>
      <c r="Q45" s="1" t="n">
        <v>0.888879486041994</v>
      </c>
      <c r="R45" s="1" t="n">
        <v>4.1762376095075</v>
      </c>
    </row>
    <row r="46" customFormat="false" ht="13.2" hidden="false" customHeight="false" outlineLevel="0" collapsed="false">
      <c r="A46" s="1" t="s">
        <v>61</v>
      </c>
      <c r="B46" s="1" t="n">
        <v>4.4145978852246</v>
      </c>
      <c r="C46" s="1" t="n">
        <v>3.87084052927553</v>
      </c>
      <c r="D46" s="1" t="n">
        <v>0.0368071738202413</v>
      </c>
      <c r="E46" s="1" t="n">
        <v>-0.204904780482228</v>
      </c>
      <c r="F46" s="1" t="n">
        <v>1.02943725773399</v>
      </c>
      <c r="G46" s="1" t="n">
        <v>0.0392509372024162</v>
      </c>
      <c r="I46" s="1" t="n">
        <v>5.8561070803134</v>
      </c>
      <c r="J46" s="1" t="n">
        <v>5.62429888608521</v>
      </c>
      <c r="K46" s="1" t="n">
        <v>2.93332481342537</v>
      </c>
      <c r="L46" s="1" t="n">
        <v>0.0285335033091901</v>
      </c>
      <c r="M46" s="1" t="n">
        <v>-0.687244881587294</v>
      </c>
      <c r="O46" s="1" t="n">
        <v>0.017651958981277</v>
      </c>
      <c r="P46" s="1" t="n">
        <v>4.32255662850641</v>
      </c>
      <c r="Q46" s="1" t="n">
        <v>0.944757316801655</v>
      </c>
      <c r="R46" s="1" t="n">
        <v>4.19388956848878</v>
      </c>
    </row>
    <row r="47" customFormat="false" ht="13.2" hidden="false" customHeight="false" outlineLevel="0" collapsed="false">
      <c r="A47" s="1" t="s">
        <v>62</v>
      </c>
      <c r="B47" s="1" t="n">
        <v>4.41420941844724</v>
      </c>
      <c r="C47" s="1" t="n">
        <v>3.9063388813598</v>
      </c>
      <c r="D47" s="1" t="n">
        <v>0.0354983520842738</v>
      </c>
      <c r="E47" s="1" t="n">
        <v>-0.148995028709481</v>
      </c>
      <c r="F47" s="1" t="n">
        <v>1.05173379608962</v>
      </c>
      <c r="G47" s="1" t="n">
        <v>0.0388944866279246</v>
      </c>
      <c r="I47" s="1" t="n">
        <v>5.79538692324197</v>
      </c>
      <c r="J47" s="1" t="n">
        <v>5.62095645809152</v>
      </c>
      <c r="K47" s="1" t="n">
        <v>2.98954819147372</v>
      </c>
      <c r="L47" s="1" t="n">
        <v>0.0292983935965596</v>
      </c>
      <c r="M47" s="1" t="n">
        <v>-0.692967351132675</v>
      </c>
      <c r="O47" s="1" t="n">
        <v>0.0169632682128558</v>
      </c>
      <c r="P47" s="1" t="n">
        <v>4.32772695032239</v>
      </c>
      <c r="Q47" s="1" t="n">
        <v>0.96247407814755</v>
      </c>
      <c r="R47" s="1" t="n">
        <v>4.21085283670163</v>
      </c>
    </row>
    <row r="48" customFormat="false" ht="13.2" hidden="false" customHeight="false" outlineLevel="0" collapsed="false">
      <c r="A48" s="1" t="s">
        <v>63</v>
      </c>
      <c r="B48" s="1" t="n">
        <v>4.41248794215639</v>
      </c>
      <c r="C48" s="1" t="n">
        <v>3.94965206796196</v>
      </c>
      <c r="D48" s="1" t="n">
        <v>0.0433131866021621</v>
      </c>
      <c r="E48" s="1" t="n">
        <v>-0.175037676160537</v>
      </c>
      <c r="F48" s="1" t="n">
        <v>1.02914430433292</v>
      </c>
      <c r="G48" s="1" t="n">
        <v>0.0372844627134092</v>
      </c>
      <c r="I48" s="1" t="n">
        <v>5.75966589504357</v>
      </c>
      <c r="J48" s="1" t="n">
        <v>5.48524043502153</v>
      </c>
      <c r="K48" s="1" t="n">
        <v>3.02091257208429</v>
      </c>
      <c r="L48" s="1" t="n">
        <v>0.0331356722139943</v>
      </c>
      <c r="M48" s="1" t="n">
        <v>-0.721709743368165</v>
      </c>
      <c r="O48" s="1" t="n">
        <v>0.0196255299397569</v>
      </c>
      <c r="P48" s="1" t="n">
        <v>4.33600855398043</v>
      </c>
      <c r="Q48" s="1" t="n">
        <v>0.942810037427969</v>
      </c>
      <c r="R48" s="1" t="n">
        <v>4.23047836664139</v>
      </c>
    </row>
    <row r="49" customFormat="false" ht="13.2" hidden="false" customHeight="false" outlineLevel="0" collapsed="false">
      <c r="A49" s="1" t="s">
        <v>64</v>
      </c>
      <c r="B49" s="1" t="n">
        <v>4.40545503384897</v>
      </c>
      <c r="C49" s="1" t="n">
        <v>3.98125984715194</v>
      </c>
      <c r="D49" s="1" t="n">
        <v>0.0316077791899758</v>
      </c>
      <c r="E49" s="1" t="n">
        <v>-0.181507846572027</v>
      </c>
      <c r="F49" s="1" t="n">
        <v>1.0391559424852</v>
      </c>
      <c r="G49" s="1" t="n">
        <v>0.0365943507963014</v>
      </c>
      <c r="H49" s="1" t="n">
        <v>8.13082074945757</v>
      </c>
      <c r="I49" s="1" t="n">
        <v>5.76344569174757</v>
      </c>
      <c r="J49" s="1" t="n">
        <v>5.49645329197031</v>
      </c>
      <c r="K49" s="1" t="n">
        <v>2.90178965820697</v>
      </c>
      <c r="L49" s="1" t="n">
        <v>0.0311868012526485</v>
      </c>
      <c r="M49" s="1" t="n">
        <v>-0.682173514415514</v>
      </c>
      <c r="N49" s="1" t="n">
        <v>3.21478423450487</v>
      </c>
      <c r="O49" s="1" t="n">
        <v>0.01846743532401</v>
      </c>
      <c r="P49" s="1" t="n">
        <v>4.34700957097529</v>
      </c>
      <c r="Q49" s="1" t="n">
        <v>0.952981957821816</v>
      </c>
      <c r="R49" s="1" t="n">
        <v>4.2489458019654</v>
      </c>
    </row>
    <row r="50" customFormat="false" ht="13.2" hidden="false" customHeight="false" outlineLevel="0" collapsed="false">
      <c r="A50" s="1" t="s">
        <v>65</v>
      </c>
      <c r="B50" s="1" t="n">
        <v>4.3993027888091</v>
      </c>
      <c r="C50" s="1" t="n">
        <v>4.01069298930982</v>
      </c>
      <c r="D50" s="1" t="n">
        <v>0.0294331421578842</v>
      </c>
      <c r="E50" s="1" t="n">
        <v>-0.218070827483905</v>
      </c>
      <c r="F50" s="1" t="n">
        <v>1.04533457047306</v>
      </c>
      <c r="G50" s="1" t="n">
        <v>0.0336108691373727</v>
      </c>
      <c r="H50" s="1" t="n">
        <v>8.11080167974505</v>
      </c>
      <c r="I50" s="1" t="n">
        <v>5.72496308252979</v>
      </c>
      <c r="J50" s="1" t="n">
        <v>5.50128214373226</v>
      </c>
      <c r="K50" s="1" t="n">
        <v>3.00187834768697</v>
      </c>
      <c r="L50" s="1" t="n">
        <v>0.0306449462246727</v>
      </c>
      <c r="M50" s="1" t="n">
        <v>-0.695253519901041</v>
      </c>
      <c r="N50" s="1" t="n">
        <v>3.2296473439075</v>
      </c>
      <c r="O50" s="1" t="n">
        <v>0.0184259385443771</v>
      </c>
      <c r="P50" s="1" t="n">
        <v>4.34942269182146</v>
      </c>
      <c r="Q50" s="1" t="n">
        <v>0.962144828218641</v>
      </c>
      <c r="R50" s="1" t="n">
        <v>4.26737174050978</v>
      </c>
    </row>
    <row r="51" customFormat="false" ht="13.2" hidden="false" customHeight="false" outlineLevel="0" collapsed="false">
      <c r="A51" s="1" t="s">
        <v>66</v>
      </c>
      <c r="B51" s="1" t="n">
        <v>4.38765824733353</v>
      </c>
      <c r="C51" s="1" t="n">
        <v>4.03869618417461</v>
      </c>
      <c r="D51" s="1" t="n">
        <v>0.0280031948647874</v>
      </c>
      <c r="E51" s="1" t="n">
        <v>-0.336547654910818</v>
      </c>
      <c r="F51" s="1" t="n">
        <v>1.01960876308001</v>
      </c>
      <c r="G51" s="1" t="n">
        <v>0.0326182112582082</v>
      </c>
      <c r="H51" s="1" t="n">
        <v>8.11645678137598</v>
      </c>
      <c r="I51" s="1" t="n">
        <v>5.70739805925953</v>
      </c>
      <c r="J51" s="1" t="n">
        <v>5.45552534049828</v>
      </c>
      <c r="K51" s="1" t="n">
        <v>3.00270788729042</v>
      </c>
      <c r="L51" s="1" t="n">
        <v>0.0309743873952082</v>
      </c>
      <c r="M51" s="1" t="n">
        <v>-0.805229554080482</v>
      </c>
      <c r="N51" s="1" t="n">
        <v>3.17995590021469</v>
      </c>
      <c r="O51" s="1" t="n">
        <v>0.0144951042058425</v>
      </c>
      <c r="P51" s="1" t="n">
        <v>4.35438024620346</v>
      </c>
      <c r="Q51" s="1" t="n">
        <v>0.950888468530777</v>
      </c>
      <c r="R51" s="1" t="n">
        <v>4.28186684471562</v>
      </c>
    </row>
    <row r="52" customFormat="false" ht="13.2" hidden="false" customHeight="false" outlineLevel="0" collapsed="false">
      <c r="A52" s="1" t="s">
        <v>67</v>
      </c>
      <c r="B52" s="1" t="n">
        <v>4.37912367516125</v>
      </c>
      <c r="C52" s="1" t="n">
        <v>4.05211880511023</v>
      </c>
      <c r="D52" s="1" t="n">
        <v>0.0134226209356196</v>
      </c>
      <c r="E52" s="1" t="n">
        <v>-0.390345937378333</v>
      </c>
      <c r="F52" s="1" t="n">
        <v>1.08679945777137</v>
      </c>
      <c r="G52" s="1" t="n">
        <v>0.0291417964247964</v>
      </c>
      <c r="H52" s="1" t="n">
        <v>8.09122701051164</v>
      </c>
      <c r="I52" s="1" t="n">
        <v>5.61366908814533</v>
      </c>
      <c r="J52" s="1" t="n">
        <v>5.66428963934029</v>
      </c>
      <c r="K52" s="1" t="n">
        <v>2.95421733066713</v>
      </c>
      <c r="L52" s="1" t="n">
        <v>0.029331471203326</v>
      </c>
      <c r="M52" s="1" t="n">
        <v>-0.793959742518297</v>
      </c>
      <c r="N52" s="1" t="n">
        <v>3.22118315246273</v>
      </c>
      <c r="O52" s="1" t="n">
        <v>0.0159161822034977</v>
      </c>
      <c r="P52" s="1" t="n">
        <v>4.35923257810123</v>
      </c>
      <c r="Q52" s="1" t="n">
        <v>1.00039694616776</v>
      </c>
      <c r="R52" s="1" t="n">
        <v>4.29778302691912</v>
      </c>
    </row>
    <row r="53" customFormat="false" ht="13.2" hidden="false" customHeight="false" outlineLevel="0" collapsed="false">
      <c r="A53" s="1" t="s">
        <v>68</v>
      </c>
      <c r="B53" s="1" t="n">
        <v>4.38794409193792</v>
      </c>
      <c r="C53" s="1" t="n">
        <v>4.07106740573426</v>
      </c>
      <c r="D53" s="1" t="n">
        <v>0.0189486006240278</v>
      </c>
      <c r="E53" s="1" t="n">
        <v>-0.305738615456929</v>
      </c>
      <c r="F53" s="1" t="n">
        <v>1.13897657845753</v>
      </c>
      <c r="G53" s="1" t="n">
        <v>0.026674904664764</v>
      </c>
      <c r="H53" s="1" t="n">
        <v>8.07829202095961</v>
      </c>
      <c r="I53" s="1" t="n">
        <v>5.67703154651569</v>
      </c>
      <c r="J53" s="1" t="n">
        <v>5.58890274319032</v>
      </c>
      <c r="K53" s="1" t="n">
        <v>2.90105339443745</v>
      </c>
      <c r="L53" s="1" t="n">
        <v>0.0286340489649976</v>
      </c>
      <c r="M53" s="1" t="n">
        <v>-0.736999493995076</v>
      </c>
      <c r="N53" s="1" t="n">
        <v>3.20338196295433</v>
      </c>
      <c r="O53" s="1" t="n">
        <v>0.0191794608079381</v>
      </c>
      <c r="P53" s="1" t="n">
        <v>4.36272454759621</v>
      </c>
      <c r="Q53" s="1" t="n">
        <v>1.02369201556788</v>
      </c>
      <c r="R53" s="1" t="n">
        <v>4.31696248772706</v>
      </c>
    </row>
    <row r="54" customFormat="false" ht="13.2" hidden="false" customHeight="false" outlineLevel="0" collapsed="false">
      <c r="A54" s="1" t="s">
        <v>69</v>
      </c>
      <c r="B54" s="1" t="n">
        <v>4.39885302363792</v>
      </c>
      <c r="C54" s="1" t="n">
        <v>4.11175380478085</v>
      </c>
      <c r="D54" s="1" t="n">
        <v>0.0406863990465887</v>
      </c>
      <c r="E54" s="1" t="n">
        <v>-0.243816447133552</v>
      </c>
      <c r="F54" s="1" t="n">
        <v>1.16158395793415</v>
      </c>
      <c r="G54" s="1" t="n">
        <v>0.0260149925788102</v>
      </c>
      <c r="H54" s="1" t="n">
        <v>8.02973765203484</v>
      </c>
      <c r="I54" s="1" t="n">
        <v>5.82661234012278</v>
      </c>
      <c r="J54" s="1" t="n">
        <v>5.53017415619075</v>
      </c>
      <c r="K54" s="1" t="n">
        <v>2.90379788933458</v>
      </c>
      <c r="L54" s="1" t="n">
        <v>0.0277941632338712</v>
      </c>
      <c r="M54" s="1" t="n">
        <v>-0.698360060501293</v>
      </c>
      <c r="N54" s="1" t="n">
        <v>3.21433032953059</v>
      </c>
      <c r="O54" s="1" t="n">
        <v>0.0218973396888927</v>
      </c>
      <c r="P54" s="1" t="n">
        <v>4.36843266837387</v>
      </c>
      <c r="Q54" s="1" t="n">
        <v>1.01470097337123</v>
      </c>
      <c r="R54" s="1" t="n">
        <v>4.33885982741595</v>
      </c>
    </row>
    <row r="55" customFormat="false" ht="13.2" hidden="false" customHeight="false" outlineLevel="0" collapsed="false">
      <c r="A55" s="1" t="s">
        <v>70</v>
      </c>
      <c r="B55" s="1" t="n">
        <v>4.41314611163272</v>
      </c>
      <c r="C55" s="1" t="n">
        <v>4.12854306980201</v>
      </c>
      <c r="D55" s="1" t="n">
        <v>0.0167892650211661</v>
      </c>
      <c r="E55" s="1" t="n">
        <v>-0.220459815009538</v>
      </c>
      <c r="F55" s="1" t="n">
        <v>1.21618196823237</v>
      </c>
      <c r="G55" s="1" t="n">
        <v>0.0262100200637031</v>
      </c>
      <c r="H55" s="1" t="n">
        <v>8.04734352680854</v>
      </c>
      <c r="I55" s="1" t="n">
        <v>5.77146795662358</v>
      </c>
      <c r="J55" s="1" t="n">
        <v>5.60497668625031</v>
      </c>
      <c r="K55" s="1" t="n">
        <v>2.80255399525894</v>
      </c>
      <c r="L55" s="1" t="n">
        <v>0.0281424408146124</v>
      </c>
      <c r="M55" s="1" t="n">
        <v>-0.634534507569277</v>
      </c>
      <c r="N55" s="1" t="n">
        <v>3.21532975129642</v>
      </c>
      <c r="O55" s="1" t="n">
        <v>0.0190272799907426</v>
      </c>
      <c r="P55" s="1" t="n">
        <v>4.3756666173849</v>
      </c>
      <c r="Q55" s="1" t="n">
        <v>1.03178709432194</v>
      </c>
      <c r="R55" s="1" t="n">
        <v>4.35788710740669</v>
      </c>
    </row>
    <row r="56" customFormat="false" ht="13.2" hidden="false" customHeight="false" outlineLevel="0" collapsed="false">
      <c r="A56" s="1" t="s">
        <v>71</v>
      </c>
      <c r="B56" s="1" t="n">
        <v>4.42052713661424</v>
      </c>
      <c r="C56" s="1" t="n">
        <v>4.14240906633856</v>
      </c>
      <c r="D56" s="1" t="n">
        <v>0.0138659965365422</v>
      </c>
      <c r="E56" s="1" t="n">
        <v>-0.189547426528597</v>
      </c>
      <c r="F56" s="1" t="n">
        <v>1.21732230195535</v>
      </c>
      <c r="G56" s="1" t="n">
        <v>0.0239259346783733</v>
      </c>
      <c r="H56" s="1" t="n">
        <v>8.06212239217279</v>
      </c>
      <c r="I56" s="1" t="n">
        <v>5.79514050568057</v>
      </c>
      <c r="J56" s="1" t="n">
        <v>5.62382553553585</v>
      </c>
      <c r="K56" s="1" t="n">
        <v>2.71248701055701</v>
      </c>
      <c r="L56" s="1" t="n">
        <v>0.0278292355294577</v>
      </c>
      <c r="M56" s="1" t="n">
        <v>-0.58173128466324</v>
      </c>
      <c r="N56" s="1" t="n">
        <v>3.26164380470784</v>
      </c>
      <c r="O56" s="1" t="n">
        <v>0.0191401601065654</v>
      </c>
      <c r="P56" s="1" t="n">
        <v>4.38425091886331</v>
      </c>
      <c r="Q56" s="1" t="n">
        <v>1.04539577736228</v>
      </c>
      <c r="R56" s="1" t="n">
        <v>4.37702726751326</v>
      </c>
    </row>
    <row r="57" customFormat="false" ht="13.2" hidden="false" customHeight="false" outlineLevel="0" collapsed="false">
      <c r="A57" s="1" t="s">
        <v>72</v>
      </c>
      <c r="B57" s="1" t="n">
        <v>4.41910081490365</v>
      </c>
      <c r="C57" s="1" t="n">
        <v>4.16337454413156</v>
      </c>
      <c r="D57" s="1" t="n">
        <v>0.0209654777930082</v>
      </c>
      <c r="E57" s="1" t="n">
        <v>-0.0516043604611393</v>
      </c>
      <c r="F57" s="1" t="n">
        <v>1.23493353602635</v>
      </c>
      <c r="G57" s="1" t="n">
        <v>0.0229928120336079</v>
      </c>
      <c r="H57" s="1" t="n">
        <v>8.11303540206884</v>
      </c>
      <c r="I57" s="1" t="n">
        <v>5.79443524826239</v>
      </c>
      <c r="J57" s="1" t="n">
        <v>5.59543662389306</v>
      </c>
      <c r="K57" s="1" t="n">
        <v>2.63547950826737</v>
      </c>
      <c r="L57" s="1" t="n">
        <v>0.0285806810627547</v>
      </c>
      <c r="M57" s="1" t="n">
        <v>-0.518385081323094</v>
      </c>
      <c r="N57" s="1" t="n">
        <v>3.25008561146935</v>
      </c>
      <c r="O57" s="1" t="n">
        <v>0.0238143407284084</v>
      </c>
      <c r="P57" s="1" t="n">
        <v>4.39320311126172</v>
      </c>
      <c r="Q57" s="1" t="n">
        <v>1.07701927445608</v>
      </c>
      <c r="R57" s="1" t="n">
        <v>4.40084160824167</v>
      </c>
    </row>
    <row r="58" customFormat="false" ht="13.2" hidden="false" customHeight="false" outlineLevel="0" collapsed="false">
      <c r="A58" s="1" t="s">
        <v>73</v>
      </c>
      <c r="B58" s="1" t="n">
        <v>4.42989137076681</v>
      </c>
      <c r="C58" s="1" t="n">
        <v>4.18085553625327</v>
      </c>
      <c r="D58" s="1" t="n">
        <v>0.0174809921217101</v>
      </c>
      <c r="E58" s="1" t="n">
        <v>0.0161990321276898</v>
      </c>
      <c r="F58" s="1" t="n">
        <v>1.28536291154118</v>
      </c>
      <c r="G58" s="1" t="n">
        <v>0.0247954416101299</v>
      </c>
      <c r="H58" s="1" t="n">
        <v>8.10659431073277</v>
      </c>
      <c r="I58" s="1" t="n">
        <v>5.77947941298894</v>
      </c>
      <c r="J58" s="1" t="n">
        <v>5.743353792538</v>
      </c>
      <c r="K58" s="1" t="n">
        <v>2.77570884957603</v>
      </c>
      <c r="L58" s="1" t="n">
        <v>0.0301022089240134</v>
      </c>
      <c r="M58" s="1" t="n">
        <v>-0.549665375069093</v>
      </c>
      <c r="N58" s="1" t="n">
        <v>3.2612426615912</v>
      </c>
      <c r="O58" s="1" t="n">
        <v>0.0258828847965958</v>
      </c>
      <c r="P58" s="1" t="n">
        <v>4.40205963501749</v>
      </c>
      <c r="Q58" s="1" t="n">
        <v>1.07367842815851</v>
      </c>
      <c r="R58" s="1" t="n">
        <v>4.42672449303826</v>
      </c>
    </row>
    <row r="59" customFormat="false" ht="13.2" hidden="false" customHeight="false" outlineLevel="0" collapsed="false">
      <c r="A59" s="1" t="s">
        <v>74</v>
      </c>
      <c r="B59" s="1" t="n">
        <v>4.4410758986184</v>
      </c>
      <c r="C59" s="1" t="n">
        <v>4.21591154083899</v>
      </c>
      <c r="D59" s="1" t="n">
        <v>0.0350560045857185</v>
      </c>
      <c r="E59" s="1" t="n">
        <v>0.0497680578872196</v>
      </c>
      <c r="F59" s="1" t="n">
        <v>1.2829540257453</v>
      </c>
      <c r="G59" s="1" t="n">
        <v>0.0233498160646374</v>
      </c>
      <c r="H59" s="1" t="n">
        <v>8.10317724115989</v>
      </c>
      <c r="I59" s="1" t="n">
        <v>5.81734811795</v>
      </c>
      <c r="J59" s="1" t="n">
        <v>5.79762185553793</v>
      </c>
      <c r="K59" s="1" t="n">
        <v>2.81939477650718</v>
      </c>
      <c r="L59" s="1" t="n">
        <v>0.016692177605031</v>
      </c>
      <c r="M59" s="1" t="n">
        <v>-0.552688696649139</v>
      </c>
      <c r="N59" s="1" t="n">
        <v>3.25272306236411</v>
      </c>
      <c r="O59" s="1" t="n">
        <v>0.01521484953582</v>
      </c>
      <c r="P59" s="1" t="n">
        <v>4.41341590145535</v>
      </c>
      <c r="Q59" s="1" t="n">
        <v>1.05704516025328</v>
      </c>
      <c r="R59" s="1" t="n">
        <v>4.44193934257408</v>
      </c>
    </row>
    <row r="60" customFormat="false" ht="13.2" hidden="false" customHeight="false" outlineLevel="0" collapsed="false">
      <c r="A60" s="1" t="s">
        <v>75</v>
      </c>
      <c r="B60" s="1" t="n">
        <v>4.45762911449447</v>
      </c>
      <c r="C60" s="1" t="n">
        <v>4.2358875263317</v>
      </c>
      <c r="D60" s="1" t="n">
        <v>0.0199759854927128</v>
      </c>
      <c r="E60" s="1" t="n">
        <v>0.0425478599409047</v>
      </c>
      <c r="F60" s="1" t="n">
        <v>1.26463224906546</v>
      </c>
      <c r="G60" s="1" t="n">
        <v>0.0263675524103053</v>
      </c>
      <c r="H60" s="1" t="n">
        <v>8.13683450659813</v>
      </c>
      <c r="I60" s="1" t="n">
        <v>5.8295352770523</v>
      </c>
      <c r="J60" s="1" t="n">
        <v>5.80645507584645</v>
      </c>
      <c r="K60" s="1" t="n">
        <v>2.80558215336545</v>
      </c>
      <c r="L60" s="1" t="n">
        <v>0.0165624375797823</v>
      </c>
      <c r="M60" s="1" t="n">
        <v>-0.587770596472877</v>
      </c>
      <c r="N60" s="1" t="n">
        <v>3.28797052039051</v>
      </c>
      <c r="O60" s="1" t="n">
        <v>0.00948107763605525</v>
      </c>
      <c r="P60" s="1" t="n">
        <v>4.42306027154775</v>
      </c>
      <c r="Q60" s="1" t="n">
        <v>1.05009333679544</v>
      </c>
      <c r="R60" s="1" t="n">
        <v>4.45142042021014</v>
      </c>
    </row>
    <row r="61" customFormat="false" ht="13.2" hidden="false" customHeight="false" outlineLevel="0" collapsed="false">
      <c r="A61" s="1" t="s">
        <v>76</v>
      </c>
      <c r="B61" s="1" t="n">
        <v>4.46123514835049</v>
      </c>
      <c r="C61" s="1" t="n">
        <v>4.25830694943335</v>
      </c>
      <c r="D61" s="1" t="n">
        <v>0.0224194231016472</v>
      </c>
      <c r="E61" s="1" t="n">
        <v>-0.0570111374420731</v>
      </c>
      <c r="F61" s="1" t="n">
        <v>1.27138562819483</v>
      </c>
      <c r="G61" s="1" t="n">
        <v>0.0276766250957767</v>
      </c>
      <c r="H61" s="1" t="n">
        <v>8.13965797374739</v>
      </c>
      <c r="I61" s="1" t="n">
        <v>5.84832646943086</v>
      </c>
      <c r="J61" s="1" t="n">
        <v>5.95586582083776</v>
      </c>
      <c r="K61" s="1" t="n">
        <v>2.82750886913924</v>
      </c>
      <c r="L61" s="1" t="n">
        <v>0.0182424952283236</v>
      </c>
      <c r="M61" s="1" t="n">
        <v>-0.636646663369055</v>
      </c>
      <c r="N61" s="1" t="n">
        <v>3.26878326200481</v>
      </c>
      <c r="O61" s="1" t="n">
        <v>0.012092473565881</v>
      </c>
      <c r="P61" s="1" t="n">
        <v>4.43314572908531</v>
      </c>
      <c r="Q61" s="1" t="n">
        <v>1.0464569570959</v>
      </c>
      <c r="R61" s="1" t="n">
        <v>4.46351289377602</v>
      </c>
    </row>
    <row r="62" customFormat="false" ht="13.2" hidden="false" customHeight="false" outlineLevel="0" collapsed="false">
      <c r="A62" s="1" t="s">
        <v>77</v>
      </c>
      <c r="B62" s="1" t="n">
        <v>4.4656655605041</v>
      </c>
      <c r="C62" s="1" t="n">
        <v>4.28207921949416</v>
      </c>
      <c r="D62" s="1" t="n">
        <v>0.0237722700608067</v>
      </c>
      <c r="E62" s="1" t="n">
        <v>-0.0542736837935714</v>
      </c>
      <c r="F62" s="1" t="n">
        <v>1.29214575642591</v>
      </c>
      <c r="G62" s="1" t="n">
        <v>0.0301263871187615</v>
      </c>
      <c r="H62" s="1" t="n">
        <v>8.16915283990787</v>
      </c>
      <c r="I62" s="1" t="n">
        <v>5.87707645346282</v>
      </c>
      <c r="J62" s="1" t="n">
        <v>5.92151674672115</v>
      </c>
      <c r="K62" s="1" t="n">
        <v>2.89793750972548</v>
      </c>
      <c r="L62" s="1" t="n">
        <v>0.0186653315685628</v>
      </c>
      <c r="M62" s="1" t="n">
        <v>-0.619685756053109</v>
      </c>
      <c r="N62" s="1" t="n">
        <v>3.283340916091</v>
      </c>
      <c r="O62" s="1" t="n">
        <v>0.0121746204002953</v>
      </c>
      <c r="P62" s="1" t="n">
        <v>4.44102429516251</v>
      </c>
      <c r="Q62" s="1" t="n">
        <v>1.02232331423229</v>
      </c>
      <c r="R62" s="1" t="n">
        <v>4.47568751417631</v>
      </c>
    </row>
    <row r="63" customFormat="false" ht="13.2" hidden="false" customHeight="false" outlineLevel="0" collapsed="false">
      <c r="A63" s="1" t="s">
        <v>78</v>
      </c>
      <c r="B63" s="1" t="n">
        <v>4.46997226261515</v>
      </c>
      <c r="C63" s="1" t="n">
        <v>4.29033614587661</v>
      </c>
      <c r="D63" s="1" t="n">
        <v>0.00825692638245013</v>
      </c>
      <c r="E63" s="1" t="n">
        <v>-0.0630309788983913</v>
      </c>
      <c r="F63" s="1" t="n">
        <v>1.29418729586248</v>
      </c>
      <c r="G63" s="1" t="n">
        <v>0.0316654313501419</v>
      </c>
      <c r="H63" s="1" t="n">
        <v>8.18843944301509</v>
      </c>
      <c r="I63" s="1" t="n">
        <v>5.89635601685356</v>
      </c>
      <c r="J63" s="1" t="n">
        <v>5.93538550874539</v>
      </c>
      <c r="K63" s="1" t="n">
        <v>2.78480751778422</v>
      </c>
      <c r="L63" s="1" t="n">
        <v>0.0176161496161159</v>
      </c>
      <c r="M63" s="1" t="n">
        <v>-0.574213089789841</v>
      </c>
      <c r="N63" s="1" t="n">
        <v>3.29264872572381</v>
      </c>
      <c r="O63" s="1" t="n">
        <v>0.00782858519706769</v>
      </c>
      <c r="P63" s="1" t="n">
        <v>4.44921672959852</v>
      </c>
      <c r="Q63" s="1" t="n">
        <v>1.03935985564811</v>
      </c>
      <c r="R63" s="1" t="n">
        <v>4.48351609937338</v>
      </c>
    </row>
    <row r="64" customFormat="false" ht="13.2" hidden="false" customHeight="false" outlineLevel="0" collapsed="false">
      <c r="A64" s="1" t="s">
        <v>79</v>
      </c>
      <c r="B64" s="1" t="n">
        <v>4.47391163706778</v>
      </c>
      <c r="C64" s="1" t="n">
        <v>4.29943140124316</v>
      </c>
      <c r="D64" s="1" t="n">
        <v>0.00909525536654776</v>
      </c>
      <c r="E64" s="1" t="n">
        <v>0.00716157525115087</v>
      </c>
      <c r="F64" s="1" t="n">
        <v>1.29580330068419</v>
      </c>
      <c r="G64" s="1" t="n">
        <v>0.0333703478436202</v>
      </c>
      <c r="H64" s="1" t="n">
        <v>8.22198104123195</v>
      </c>
      <c r="I64" s="1" t="n">
        <v>5.78929584299686</v>
      </c>
      <c r="J64" s="1" t="n">
        <v>5.97206181115967</v>
      </c>
      <c r="K64" s="1" t="n">
        <v>2.83243068491726</v>
      </c>
      <c r="L64" s="1" t="n">
        <v>0.0181138074953572</v>
      </c>
      <c r="M64" s="1" t="n">
        <v>-0.57681100724991</v>
      </c>
      <c r="N64" s="1" t="n">
        <v>3.34674064828756</v>
      </c>
      <c r="O64" s="1" t="n">
        <v>0.00602215575281006</v>
      </c>
      <c r="P64" s="1" t="n">
        <v>4.45555038041513</v>
      </c>
      <c r="Q64" s="1" t="n">
        <v>1.05029005696111</v>
      </c>
      <c r="R64" s="1" t="n">
        <v>4.48953825512619</v>
      </c>
    </row>
    <row r="65" customFormat="false" ht="13.2" hidden="false" customHeight="false" outlineLevel="0" collapsed="false">
      <c r="A65" s="1" t="s">
        <v>80</v>
      </c>
      <c r="B65" s="1" t="n">
        <v>4.48784616996607</v>
      </c>
      <c r="C65" s="1" t="n">
        <v>4.32137123113369</v>
      </c>
      <c r="D65" s="1" t="n">
        <v>0.0219398298905382</v>
      </c>
      <c r="E65" s="1" t="n">
        <v>0.110810112485269</v>
      </c>
      <c r="F65" s="1" t="n">
        <v>1.32753908473805</v>
      </c>
      <c r="G65" s="1" t="n">
        <v>0.0332537210642596</v>
      </c>
      <c r="H65" s="1" t="n">
        <v>8.2292197654749</v>
      </c>
      <c r="I65" s="1" t="n">
        <v>5.85806827650545</v>
      </c>
      <c r="J65" s="1" t="n">
        <v>5.97575231220893</v>
      </c>
      <c r="K65" s="1" t="n">
        <v>2.92495030258258</v>
      </c>
      <c r="L65" s="1" t="n">
        <v>0.0163709238457817</v>
      </c>
      <c r="M65" s="1" t="n">
        <v>-0.516079472543045</v>
      </c>
      <c r="N65" s="1" t="n">
        <v>3.33903186723456</v>
      </c>
      <c r="O65" s="1" t="n">
        <v>0.0088180522308982</v>
      </c>
      <c r="P65" s="1" t="n">
        <v>4.46437654194927</v>
      </c>
      <c r="Q65" s="1" t="n">
        <v>1.06194985988799</v>
      </c>
      <c r="R65" s="1" t="n">
        <v>4.49835630735709</v>
      </c>
    </row>
    <row r="66" customFormat="false" ht="13.2" hidden="false" customHeight="false" outlineLevel="0" collapsed="false">
      <c r="A66" s="1" t="s">
        <v>81</v>
      </c>
      <c r="B66" s="1" t="n">
        <v>4.50640343913303</v>
      </c>
      <c r="C66" s="1" t="n">
        <v>4.34110437471055</v>
      </c>
      <c r="D66" s="1" t="n">
        <v>0.019733143576854</v>
      </c>
      <c r="E66" s="1" t="n">
        <v>0.0953571767832091</v>
      </c>
      <c r="F66" s="1" t="n">
        <v>1.46209037201991</v>
      </c>
      <c r="G66" s="1" t="n">
        <v>0.0360828715223822</v>
      </c>
      <c r="H66" s="1" t="n">
        <v>8.2567501896195</v>
      </c>
      <c r="I66" s="1" t="n">
        <v>5.9375176801537</v>
      </c>
      <c r="J66" s="1" t="n">
        <v>6.02389553922804</v>
      </c>
      <c r="K66" s="1" t="n">
        <v>2.96921887934637</v>
      </c>
      <c r="L66" s="1" t="n">
        <v>0.0148956036692147</v>
      </c>
      <c r="M66" s="1" t="n">
        <v>-0.4793666310869</v>
      </c>
      <c r="N66" s="1" t="n">
        <v>3.35808218845737</v>
      </c>
      <c r="O66" s="1" t="n">
        <v>0.0113258911932268</v>
      </c>
      <c r="P66" s="1" t="n">
        <v>4.47295258262894</v>
      </c>
      <c r="Q66" s="1" t="n">
        <v>1.06620774244833</v>
      </c>
      <c r="R66" s="1" t="n">
        <v>4.50968219855032</v>
      </c>
    </row>
    <row r="67" customFormat="false" ht="13.2" hidden="false" customHeight="false" outlineLevel="0" collapsed="false">
      <c r="A67" s="1" t="s">
        <v>82</v>
      </c>
      <c r="B67" s="1" t="n">
        <v>4.5176866975714</v>
      </c>
      <c r="C67" s="1" t="n">
        <v>4.36385629946384</v>
      </c>
      <c r="D67" s="1" t="n">
        <v>0.0227519247532904</v>
      </c>
      <c r="E67" s="1" t="n">
        <v>0.0602223729169053</v>
      </c>
      <c r="F67" s="1" t="n">
        <v>1.49787151338809</v>
      </c>
      <c r="G67" s="1" t="n">
        <v>0.0363350668978376</v>
      </c>
      <c r="H67" s="1" t="n">
        <v>8.25113548214601</v>
      </c>
      <c r="I67" s="1" t="n">
        <v>6.07038959559306</v>
      </c>
      <c r="J67" s="1" t="n">
        <v>6.06978754391753</v>
      </c>
      <c r="K67" s="1" t="n">
        <v>3.02253485371832</v>
      </c>
      <c r="L67" s="1" t="n">
        <v>0.0143288562017015</v>
      </c>
      <c r="M67" s="1" t="n">
        <v>-0.508751406823471</v>
      </c>
      <c r="N67" s="1" t="n">
        <v>3.37052420055399</v>
      </c>
      <c r="O67" s="1" t="n">
        <v>0.00525341041505871</v>
      </c>
      <c r="P67" s="1" t="n">
        <v>4.48036070955165</v>
      </c>
      <c r="Q67" s="1" t="n">
        <v>1.06008595055208</v>
      </c>
      <c r="R67" s="1" t="n">
        <v>4.51493560896538</v>
      </c>
    </row>
    <row r="68" customFormat="false" ht="13.2" hidden="false" customHeight="false" outlineLevel="0" collapsed="false">
      <c r="A68" s="1" t="s">
        <v>83</v>
      </c>
      <c r="B68" s="1" t="n">
        <v>4.52712647898072</v>
      </c>
      <c r="C68" s="1" t="n">
        <v>4.38693332714558</v>
      </c>
      <c r="D68" s="1" t="n">
        <v>0.023077027681742</v>
      </c>
      <c r="E68" s="1" t="n">
        <v>0.0376905254067442</v>
      </c>
      <c r="F68" s="1" t="n">
        <v>1.5343953498406</v>
      </c>
      <c r="G68" s="1" t="n">
        <v>0.038759000524883</v>
      </c>
      <c r="H68" s="1" t="n">
        <v>8.26795123099612</v>
      </c>
      <c r="I68" s="1" t="n">
        <v>6.11489119194195</v>
      </c>
      <c r="J68" s="1" t="n">
        <v>6.04545017818315</v>
      </c>
      <c r="K68" s="1" t="n">
        <v>3.14242665270479</v>
      </c>
      <c r="L68" s="1" t="n">
        <v>0.0139931164386598</v>
      </c>
      <c r="M68" s="1" t="n">
        <v>-0.468456581257169</v>
      </c>
      <c r="N68" s="1" t="n">
        <v>3.41472190626222</v>
      </c>
      <c r="O68" s="1" t="n">
        <v>0.0060886260216324</v>
      </c>
      <c r="P68" s="1" t="n">
        <v>4.49008939522994</v>
      </c>
      <c r="Q68" s="1" t="n">
        <v>1.05443210953514</v>
      </c>
      <c r="R68" s="1" t="n">
        <v>4.52102423498701</v>
      </c>
    </row>
    <row r="69" customFormat="false" ht="13.2" hidden="false" customHeight="false" outlineLevel="0" collapsed="false">
      <c r="A69" s="1" t="s">
        <v>84</v>
      </c>
      <c r="B69" s="1" t="n">
        <v>4.52999610728314</v>
      </c>
      <c r="C69" s="1" t="n">
        <v>4.41313157113076</v>
      </c>
      <c r="D69" s="1" t="n">
        <v>0.0261982439851751</v>
      </c>
      <c r="E69" s="1" t="n">
        <v>0.038037423856066</v>
      </c>
      <c r="F69" s="1" t="n">
        <v>1.50649447329188</v>
      </c>
      <c r="G69" s="1" t="n">
        <v>0.0379870640680145</v>
      </c>
      <c r="H69" s="1" t="n">
        <v>8.29326777686401</v>
      </c>
      <c r="I69" s="1" t="n">
        <v>5.95956656027417</v>
      </c>
      <c r="J69" s="1" t="n">
        <v>6.14090120404423</v>
      </c>
      <c r="K69" s="1" t="n">
        <v>3.05258508514677</v>
      </c>
      <c r="L69" s="1" t="n">
        <v>0.0133303454519113</v>
      </c>
      <c r="M69" s="1" t="n">
        <v>-0.399551400611369</v>
      </c>
      <c r="N69" s="1" t="n">
        <v>3.41332156967537</v>
      </c>
      <c r="O69" s="1" t="n">
        <v>0.00677737766605264</v>
      </c>
      <c r="P69" s="1" t="n">
        <v>4.49600743977889</v>
      </c>
      <c r="Q69" s="1" t="n">
        <v>1.08833070598414</v>
      </c>
      <c r="R69" s="1" t="n">
        <v>4.52780161265306</v>
      </c>
    </row>
    <row r="70" customFormat="false" ht="13.2" hidden="false" customHeight="false" outlineLevel="0" collapsed="false">
      <c r="A70" s="1" t="s">
        <v>85</v>
      </c>
      <c r="B70" s="1" t="n">
        <v>4.53609338240751</v>
      </c>
      <c r="C70" s="1" t="n">
        <v>4.43075370161463</v>
      </c>
      <c r="D70" s="1" t="n">
        <v>0.0176221304838737</v>
      </c>
      <c r="E70" s="1" t="n">
        <v>0.0474418349652833</v>
      </c>
      <c r="F70" s="1" t="n">
        <v>1.49741972804553</v>
      </c>
      <c r="G70" s="1" t="n">
        <v>0.0361765552498146</v>
      </c>
      <c r="H70" s="1" t="n">
        <v>8.3105717792025</v>
      </c>
      <c r="I70" s="1" t="n">
        <v>6.11286683688473</v>
      </c>
      <c r="J70" s="1" t="n">
        <v>6.15360819891409</v>
      </c>
      <c r="K70" s="1" t="n">
        <v>2.89332849355311</v>
      </c>
      <c r="L70" s="1" t="n">
        <v>0.0133087907816336</v>
      </c>
      <c r="M70" s="1" t="n">
        <v>-0.350027818901647</v>
      </c>
      <c r="N70" s="1" t="n">
        <v>3.4509408107635</v>
      </c>
      <c r="O70" s="1" t="n">
        <v>0.00758154996160703</v>
      </c>
      <c r="P70" s="1" t="n">
        <v>4.50755145189649</v>
      </c>
      <c r="Q70" s="1" t="n">
        <v>1.09481186844469</v>
      </c>
      <c r="R70" s="1" t="n">
        <v>4.53538316261467</v>
      </c>
    </row>
    <row r="71" customFormat="false" ht="13.2" hidden="false" customHeight="false" outlineLevel="0" collapsed="false">
      <c r="A71" s="1" t="s">
        <v>86</v>
      </c>
      <c r="B71" s="1" t="n">
        <v>4.53818066359948</v>
      </c>
      <c r="C71" s="1" t="n">
        <v>4.44650734164025</v>
      </c>
      <c r="D71" s="1" t="n">
        <v>0.0157536400256157</v>
      </c>
      <c r="E71" s="1" t="n">
        <v>0.0670277033084955</v>
      </c>
      <c r="F71" s="1" t="n">
        <v>1.53562128245151</v>
      </c>
      <c r="G71" s="1" t="n">
        <v>0.035895182119381</v>
      </c>
      <c r="H71" s="1" t="n">
        <v>8.33736897073865</v>
      </c>
      <c r="I71" s="1" t="n">
        <v>6.03983902559746</v>
      </c>
      <c r="J71" s="1" t="n">
        <v>6.04262228113007</v>
      </c>
      <c r="K71" s="1" t="n">
        <v>2.91902939908998</v>
      </c>
      <c r="L71" s="1" t="n">
        <v>0.0143236132631162</v>
      </c>
      <c r="M71" s="1" t="n">
        <v>-0.276679827211966</v>
      </c>
      <c r="N71" s="1" t="n">
        <v>3.45176872297327</v>
      </c>
      <c r="O71" s="1" t="n">
        <v>0.00630715482394127</v>
      </c>
      <c r="P71" s="1" t="n">
        <v>4.514853176782</v>
      </c>
      <c r="Q71" s="1" t="n">
        <v>1.11684862353018</v>
      </c>
      <c r="R71" s="1" t="n">
        <v>4.54169031743861</v>
      </c>
    </row>
    <row r="72" customFormat="false" ht="13.2" hidden="false" customHeight="false" outlineLevel="0" collapsed="false">
      <c r="A72" s="1" t="s">
        <v>87</v>
      </c>
      <c r="B72" s="1" t="n">
        <v>4.53968935434873</v>
      </c>
      <c r="C72" s="1" t="n">
        <v>4.45351671886144</v>
      </c>
      <c r="D72" s="1" t="n">
        <v>0.00700937722119743</v>
      </c>
      <c r="E72" s="1" t="n">
        <v>-0.0459965728900029</v>
      </c>
      <c r="F72" s="1" t="n">
        <v>1.56999205393751</v>
      </c>
      <c r="G72" s="1" t="n">
        <v>0.0348171943277489</v>
      </c>
      <c r="H72" s="1" t="n">
        <v>8.36529804224499</v>
      </c>
      <c r="I72" s="1" t="n">
        <v>6.07077166239219</v>
      </c>
      <c r="J72" s="1" t="n">
        <v>6.0918968969591</v>
      </c>
      <c r="K72" s="1" t="n">
        <v>2.92941617345866</v>
      </c>
      <c r="L72" s="1" t="n">
        <v>0.0150175617751543</v>
      </c>
      <c r="M72" s="1" t="n">
        <v>-0.337811008884782</v>
      </c>
      <c r="N72" s="1" t="n">
        <v>3.49156009930149</v>
      </c>
      <c r="O72" s="1" t="n">
        <v>0.00607750969851531</v>
      </c>
      <c r="P72" s="1" t="n">
        <v>4.52332473653489</v>
      </c>
      <c r="Q72" s="1" t="n">
        <v>1.12638257202927</v>
      </c>
      <c r="R72" s="1" t="n">
        <v>4.54776782713712</v>
      </c>
    </row>
    <row r="73" customFormat="false" ht="13.2" hidden="false" customHeight="false" outlineLevel="0" collapsed="false">
      <c r="A73" s="1" t="s">
        <v>88</v>
      </c>
      <c r="B73" s="1" t="n">
        <v>4.54095267998631</v>
      </c>
      <c r="C73" s="1" t="n">
        <v>4.46662510293922</v>
      </c>
      <c r="D73" s="1" t="n">
        <v>0.0131083840777784</v>
      </c>
      <c r="E73" s="1" t="n">
        <v>-0.0278625742298688</v>
      </c>
      <c r="F73" s="1" t="n">
        <v>1.59943808035577</v>
      </c>
      <c r="G73" s="1" t="n">
        <v>0.0330128557523894</v>
      </c>
      <c r="H73" s="1" t="n">
        <v>8.38914427727695</v>
      </c>
      <c r="I73" s="1" t="n">
        <v>5.9589300165995</v>
      </c>
      <c r="J73" s="1" t="n">
        <v>6.04253280723736</v>
      </c>
      <c r="K73" s="1" t="n">
        <v>2.64452094825978</v>
      </c>
      <c r="L73" s="1" t="n">
        <v>0.0164902541194162</v>
      </c>
      <c r="M73" s="1" t="n">
        <v>-0.241413944989779</v>
      </c>
      <c r="O73" s="1" t="n">
        <v>0.00755568775331385</v>
      </c>
      <c r="P73" s="1" t="n">
        <v>4.52508141945798</v>
      </c>
      <c r="Q73" s="1" t="n">
        <v>1.15971930884129</v>
      </c>
      <c r="R73" s="1" t="n">
        <v>4.55532351489044</v>
      </c>
    </row>
    <row r="74" customFormat="false" ht="13.2" hidden="false" customHeight="false" outlineLevel="0" collapsed="false">
      <c r="A74" s="1" t="s">
        <v>89</v>
      </c>
      <c r="B74" s="1" t="n">
        <v>4.54236562733497</v>
      </c>
      <c r="C74" s="1" t="n">
        <v>4.48069593902408</v>
      </c>
      <c r="D74" s="1" t="n">
        <v>0.0140708360848567</v>
      </c>
      <c r="E74" s="1" t="n">
        <v>0.100179505212542</v>
      </c>
      <c r="F74" s="1" t="n">
        <v>1.64358230128911</v>
      </c>
      <c r="G74" s="1" t="n">
        <v>0.0350128664191585</v>
      </c>
      <c r="H74" s="1" t="n">
        <v>8.4332031180351</v>
      </c>
      <c r="I74" s="1" t="n">
        <v>5.98647758201162</v>
      </c>
      <c r="J74" s="1" t="n">
        <v>6.08178526362698</v>
      </c>
      <c r="K74" s="1" t="n">
        <v>2.58625914404829</v>
      </c>
      <c r="L74" s="1" t="n">
        <v>0.0149086295005457</v>
      </c>
      <c r="M74" s="1" t="n">
        <v>-0.184122427454698</v>
      </c>
      <c r="O74" s="1" t="n">
        <v>0.00862963085179158</v>
      </c>
      <c r="P74" s="1" t="n">
        <v>4.52778309929544</v>
      </c>
      <c r="Q74" s="1" t="n">
        <v>1.14801852558162</v>
      </c>
      <c r="R74" s="1" t="n">
        <v>4.56395314574223</v>
      </c>
    </row>
    <row r="75" customFormat="false" ht="13.2" hidden="false" customHeight="false" outlineLevel="0" collapsed="false">
      <c r="A75" s="1" t="s">
        <v>90</v>
      </c>
      <c r="B75" s="1" t="n">
        <v>4.54017182580742</v>
      </c>
      <c r="C75" s="1" t="n">
        <v>4.52103394455947</v>
      </c>
      <c r="D75" s="1" t="n">
        <v>0.0403380055353884</v>
      </c>
      <c r="E75" s="1" t="n">
        <v>-0.184305453262895</v>
      </c>
      <c r="F75" s="1" t="n">
        <v>1.82617538859399</v>
      </c>
      <c r="G75" s="1" t="n">
        <v>0.0466752797903996</v>
      </c>
      <c r="H75" s="1" t="n">
        <v>8.41610767452921</v>
      </c>
      <c r="I75" s="1" t="n">
        <v>6.06275908360032</v>
      </c>
      <c r="J75" s="1" t="n">
        <v>6.21132804496194</v>
      </c>
      <c r="K75" s="1" t="n">
        <v>2.51984738354912</v>
      </c>
      <c r="L75" s="1" t="n">
        <v>0.0141269745044686</v>
      </c>
      <c r="M75" s="1" t="n">
        <v>-0.278898497524749</v>
      </c>
      <c r="O75" s="1" t="n">
        <v>0.00497607691356648</v>
      </c>
      <c r="P75" s="1" t="n">
        <v>4.5353020438699</v>
      </c>
      <c r="Q75" s="1" t="n">
        <v>1.14795820649257</v>
      </c>
      <c r="R75" s="1" t="n">
        <v>4.5689292226558</v>
      </c>
    </row>
    <row r="76" customFormat="false" ht="13.2" hidden="false" customHeight="false" outlineLevel="0" collapsed="false">
      <c r="A76" s="1" t="s">
        <v>91</v>
      </c>
      <c r="B76" s="1" t="n">
        <v>4.54113713707791</v>
      </c>
      <c r="C76" s="1" t="n">
        <v>4.54043111140769</v>
      </c>
      <c r="D76" s="1" t="n">
        <v>0.0193971668482229</v>
      </c>
      <c r="E76" s="1" t="n">
        <v>-0.296700057243219</v>
      </c>
      <c r="F76" s="1" t="n">
        <v>1.75425315232402</v>
      </c>
      <c r="G76" s="1" t="n">
        <v>0.0429977196544783</v>
      </c>
      <c r="H76" s="1" t="n">
        <v>8.40636385529532</v>
      </c>
      <c r="I76" s="1" t="n">
        <v>5.9828238230064</v>
      </c>
      <c r="J76" s="1" t="n">
        <v>6.05511118833678</v>
      </c>
      <c r="K76" s="1" t="n">
        <v>2.40634132247269</v>
      </c>
      <c r="L76" s="1" t="n">
        <v>0.0128764925134626</v>
      </c>
      <c r="M76" s="1" t="n">
        <v>-0.285292666932957</v>
      </c>
      <c r="O76" s="1" t="n">
        <v>0.00494244783242584</v>
      </c>
      <c r="P76" s="1" t="n">
        <v>4.54149823693851</v>
      </c>
      <c r="Q76" s="1" t="n">
        <v>1.09058171629739</v>
      </c>
      <c r="R76" s="1" t="n">
        <v>4.57387167048822</v>
      </c>
    </row>
    <row r="77" customFormat="false" ht="13.2" hidden="false" customHeight="false" outlineLevel="0" collapsed="false">
      <c r="A77" s="1" t="s">
        <v>92</v>
      </c>
      <c r="B77" s="1" t="n">
        <v>4.5502915244781</v>
      </c>
      <c r="C77" s="1" t="n">
        <v>4.54787470393119</v>
      </c>
      <c r="D77" s="1" t="n">
        <v>0.00744359252350524</v>
      </c>
      <c r="E77" s="1" t="n">
        <v>-0.213625184234399</v>
      </c>
      <c r="F77" s="1" t="n">
        <v>1.80589245969397</v>
      </c>
      <c r="G77" s="1" t="n">
        <v>0.0373921208239248</v>
      </c>
      <c r="H77" s="1" t="n">
        <v>8.39501745061511</v>
      </c>
      <c r="I77" s="1" t="n">
        <v>6.053365239783</v>
      </c>
      <c r="J77" s="1" t="n">
        <v>6.03933671547856</v>
      </c>
      <c r="K77" s="1" t="n">
        <v>2.40604380136228</v>
      </c>
      <c r="L77" s="1" t="n">
        <v>0.0118633130546025</v>
      </c>
      <c r="M77" s="1" t="n">
        <v>-0.195341971475049</v>
      </c>
      <c r="O77" s="1" t="n">
        <v>-0.000470659994814157</v>
      </c>
      <c r="P77" s="1" t="n">
        <v>4.54876352885604</v>
      </c>
      <c r="Q77" s="1" t="n">
        <v>1.02186018527827</v>
      </c>
      <c r="R77" s="1" t="n">
        <v>4.57340101049341</v>
      </c>
    </row>
    <row r="78" customFormat="false" ht="13.2" hidden="false" customHeight="false" outlineLevel="0" collapsed="false">
      <c r="A78" s="1" t="s">
        <v>93</v>
      </c>
      <c r="B78" s="1" t="n">
        <v>4.55821798173506</v>
      </c>
      <c r="C78" s="1" t="n">
        <v>4.55104762985354</v>
      </c>
      <c r="D78" s="1" t="n">
        <v>0.00317292592234253</v>
      </c>
      <c r="E78" s="1" t="n">
        <v>-0.0870631993816362</v>
      </c>
      <c r="F78" s="1" t="n">
        <v>1.81298265567958</v>
      </c>
      <c r="G78" s="1" t="n">
        <v>0.0323108342602878</v>
      </c>
      <c r="H78" s="1" t="n">
        <v>8.41575607556011</v>
      </c>
      <c r="I78" s="1" t="n">
        <v>6.03127756477756</v>
      </c>
      <c r="J78" s="1" t="n">
        <v>6.01843588924506</v>
      </c>
      <c r="K78" s="1" t="n">
        <v>2.7295964055232</v>
      </c>
      <c r="L78" s="1" t="n">
        <v>0.0103767664249698</v>
      </c>
      <c r="M78" s="1" t="n">
        <v>-0.108194504056615</v>
      </c>
      <c r="O78" s="1" t="n">
        <v>0.00628341839404315</v>
      </c>
      <c r="P78" s="1" t="n">
        <v>4.55791310941544</v>
      </c>
      <c r="Q78" s="1" t="n">
        <v>1.04900324312458</v>
      </c>
      <c r="R78" s="1" t="n">
        <v>4.57968442888745</v>
      </c>
    </row>
    <row r="79" customFormat="false" ht="13.2" hidden="false" customHeight="false" outlineLevel="0" collapsed="false">
      <c r="A79" s="1" t="s">
        <v>94</v>
      </c>
      <c r="B79" s="1" t="n">
        <v>4.56907968859369</v>
      </c>
      <c r="C79" s="1" t="n">
        <v>4.55385899670359</v>
      </c>
      <c r="D79" s="1" t="n">
        <v>0.00281136685004935</v>
      </c>
      <c r="E79" s="1" t="n">
        <v>-0.0642365964054706</v>
      </c>
      <c r="F79" s="1" t="n">
        <v>1.80793625003459</v>
      </c>
      <c r="G79" s="1" t="n">
        <v>0.0279077040427964</v>
      </c>
      <c r="H79" s="1" t="n">
        <v>8.45591334326464</v>
      </c>
      <c r="I79" s="1" t="n">
        <v>6.03786454592036</v>
      </c>
      <c r="J79" s="1" t="n">
        <v>6.03313904602175</v>
      </c>
      <c r="K79" s="1" t="n">
        <v>3.01209762764026</v>
      </c>
      <c r="L79" s="1" t="n">
        <v>0.00998299558970864</v>
      </c>
      <c r="M79" s="1" t="n">
        <v>-0.0871521647306654</v>
      </c>
      <c r="O79" s="1" t="n">
        <v>0.0037943203891289</v>
      </c>
      <c r="P79" s="1" t="n">
        <v>4.56838341838104</v>
      </c>
      <c r="Q79" s="1" t="n">
        <v>1.04894706517624</v>
      </c>
      <c r="R79" s="1" t="n">
        <v>4.58347874927658</v>
      </c>
    </row>
    <row r="80" customFormat="false" ht="13.2" hidden="false" customHeight="false" outlineLevel="0" collapsed="false">
      <c r="A80" s="1" t="s">
        <v>95</v>
      </c>
      <c r="B80" s="1" t="n">
        <v>4.58001646710455</v>
      </c>
      <c r="C80" s="1" t="n">
        <v>4.55980873705078</v>
      </c>
      <c r="D80" s="1" t="n">
        <v>0.00594974034719265</v>
      </c>
      <c r="E80" s="1" t="n">
        <v>-0.0095415103536041</v>
      </c>
      <c r="F80" s="1" t="n">
        <v>1.8125403760227</v>
      </c>
      <c r="G80" s="1" t="n">
        <v>0.0249914224294358</v>
      </c>
      <c r="H80" s="1" t="n">
        <v>8.49050854107824</v>
      </c>
      <c r="I80" s="1" t="n">
        <v>6.12785707887684</v>
      </c>
      <c r="J80" s="1" t="n">
        <v>6.14409340544673</v>
      </c>
      <c r="K80" s="1" t="n">
        <v>3.18013499655177</v>
      </c>
      <c r="L80" s="1" t="n">
        <v>0.0102489272130469</v>
      </c>
      <c r="M80" s="1" t="n">
        <v>-0.0330846914849912</v>
      </c>
      <c r="O80" s="1" t="n">
        <v>0.00599136333532987</v>
      </c>
      <c r="P80" s="1" t="n">
        <v>4.58130018819885</v>
      </c>
      <c r="Q80" s="1" t="n">
        <v>1.04295953797166</v>
      </c>
      <c r="R80" s="1" t="n">
        <v>4.58947011261191</v>
      </c>
    </row>
    <row r="81" customFormat="false" ht="13.2" hidden="false" customHeight="false" outlineLevel="0" collapsed="false">
      <c r="A81" s="1" t="s">
        <v>96</v>
      </c>
      <c r="B81" s="1" t="n">
        <v>4.59120208469388</v>
      </c>
      <c r="C81" s="1" t="n">
        <v>4.57538806881362</v>
      </c>
      <c r="D81" s="1" t="n">
        <v>0.0155793317628445</v>
      </c>
      <c r="E81" s="1" t="n">
        <v>0.0911970148759343</v>
      </c>
      <c r="F81" s="1" t="n">
        <v>1.84091147268766</v>
      </c>
      <c r="G81" s="1" t="n">
        <v>0.0230536209969528</v>
      </c>
      <c r="H81" s="1" t="n">
        <v>8.46099685250002</v>
      </c>
      <c r="I81" s="1" t="n">
        <v>6.1948245626368</v>
      </c>
      <c r="J81" s="1" t="n">
        <v>6.18429701582172</v>
      </c>
      <c r="K81" s="1" t="n">
        <v>3.28740512225461</v>
      </c>
      <c r="L81" s="1" t="n">
        <v>0.0108825424005378</v>
      </c>
      <c r="M81" s="1" t="n">
        <v>0.0500989035147384</v>
      </c>
      <c r="O81" s="1" t="n">
        <v>0.00541359314757065</v>
      </c>
      <c r="P81" s="1" t="n">
        <v>4.59403193429998</v>
      </c>
      <c r="Q81" s="1" t="n">
        <v>1.06515869538892</v>
      </c>
      <c r="R81" s="1" t="n">
        <v>4.59488370575948</v>
      </c>
    </row>
    <row r="82" customFormat="false" ht="13.2" hidden="false" customHeight="false" outlineLevel="0" collapsed="false">
      <c r="A82" s="1" t="s">
        <v>97</v>
      </c>
      <c r="B82" s="1" t="n">
        <v>4.60036164345578</v>
      </c>
      <c r="C82" s="1" t="n">
        <v>4.59915010158807</v>
      </c>
      <c r="D82" s="1" t="n">
        <v>0.0237620327744459</v>
      </c>
      <c r="E82" s="1" t="n">
        <v>-0.0658723438845716</v>
      </c>
      <c r="F82" s="1" t="n">
        <v>1.92541877033861</v>
      </c>
      <c r="G82" s="1" t="n">
        <v>0.022688590817116</v>
      </c>
      <c r="H82" s="1" t="n">
        <v>8.44972818655378</v>
      </c>
      <c r="I82" s="1" t="n">
        <v>6.21262423162597</v>
      </c>
      <c r="J82" s="1" t="n">
        <v>6.17946147909824</v>
      </c>
      <c r="K82" s="1" t="n">
        <v>3.27865302890406</v>
      </c>
      <c r="L82" s="1" t="n">
        <v>0.0117066114992137</v>
      </c>
      <c r="M82" s="1" t="n">
        <v>0.0131411561895068</v>
      </c>
      <c r="O82" s="1" t="n">
        <v>0.00749225788340073</v>
      </c>
      <c r="P82" s="1" t="n">
        <v>4.60393246738194</v>
      </c>
      <c r="Q82" s="1" t="n">
        <v>1.09525096363109</v>
      </c>
      <c r="R82" s="1" t="n">
        <v>4.60237596364288</v>
      </c>
    </row>
    <row r="83" customFormat="false" ht="13.2" hidden="false" customHeight="false" outlineLevel="0" collapsed="false">
      <c r="A83" s="1" t="s">
        <v>98</v>
      </c>
      <c r="B83" s="1" t="n">
        <v>4.6102174272096</v>
      </c>
      <c r="C83" s="1" t="n">
        <v>4.61776059312738</v>
      </c>
      <c r="D83" s="1" t="n">
        <v>0.0186104915393122</v>
      </c>
      <c r="E83" s="1" t="n">
        <v>-0.00203629820076064</v>
      </c>
      <c r="F83" s="1" t="n">
        <v>1.94590443475327</v>
      </c>
      <c r="G83" s="1" t="n">
        <v>0.022688590817116</v>
      </c>
      <c r="H83" s="1" t="n">
        <v>8.46576007966943</v>
      </c>
      <c r="I83" s="1" t="n">
        <v>6.24879888905475</v>
      </c>
      <c r="J83" s="1" t="n">
        <v>6.26820493453194</v>
      </c>
      <c r="K83" s="1" t="n">
        <v>3.41246697392039</v>
      </c>
      <c r="L83" s="1" t="n">
        <v>0.012377920779014</v>
      </c>
      <c r="M83" s="1" t="n">
        <v>0.002218414399963</v>
      </c>
      <c r="O83" s="1" t="n">
        <v>0.00627200404685943</v>
      </c>
      <c r="P83" s="1" t="n">
        <v>4.60972901089218</v>
      </c>
      <c r="Q83" s="1" t="n">
        <v>1.11637778123059</v>
      </c>
      <c r="R83" s="1" t="n">
        <v>4.60864796768974</v>
      </c>
    </row>
    <row r="84" customFormat="false" ht="13.2" hidden="false" customHeight="false" outlineLevel="0" collapsed="false">
      <c r="A84" s="1" t="s">
        <v>99</v>
      </c>
      <c r="B84" s="1" t="n">
        <v>4.618688401789</v>
      </c>
      <c r="C84" s="1" t="n">
        <v>4.62758704027209</v>
      </c>
      <c r="D84" s="1" t="n">
        <v>0.00982644714471004</v>
      </c>
      <c r="E84" s="1" t="n">
        <v>-0.0270013470301062</v>
      </c>
      <c r="F84" s="1" t="n">
        <v>2.02802323947913</v>
      </c>
      <c r="G84" s="1" t="n">
        <v>0.022688590817116</v>
      </c>
      <c r="H84" s="1" t="n">
        <v>8.49239750996512</v>
      </c>
      <c r="I84" s="1" t="n">
        <v>6.3554482723033</v>
      </c>
      <c r="J84" s="1" t="n">
        <v>6.32842221778003</v>
      </c>
      <c r="K84" s="1" t="n">
        <v>3.38698688919304</v>
      </c>
      <c r="L84" s="1" t="n">
        <v>0.0129065509816903</v>
      </c>
      <c r="M84" s="1" t="n">
        <v>-0.0728866040813118</v>
      </c>
      <c r="O84" s="1" t="n">
        <v>0.00540207206367669</v>
      </c>
      <c r="P84" s="1" t="n">
        <v>4.6168467576948</v>
      </c>
      <c r="Q84" s="1" t="n">
        <v>1.1431650445859</v>
      </c>
      <c r="R84" s="1" t="n">
        <v>4.61405003975342</v>
      </c>
    </row>
    <row r="85" customFormat="false" ht="13.2" hidden="false" customHeight="false" outlineLevel="0" collapsed="false">
      <c r="A85" s="1" t="s">
        <v>100</v>
      </c>
      <c r="B85" s="1" t="n">
        <v>4.62515907044713</v>
      </c>
      <c r="C85" s="1" t="n">
        <v>4.64696450764507</v>
      </c>
      <c r="D85" s="1" t="n">
        <v>0.0193774673729781</v>
      </c>
      <c r="E85" s="1" t="n">
        <v>0.0389650522268942</v>
      </c>
      <c r="F85" s="1" t="n">
        <v>2.05742213414091</v>
      </c>
      <c r="G85" s="1" t="n">
        <v>0.022688590817116</v>
      </c>
      <c r="H85" s="1" t="n">
        <v>8.50869824016019</v>
      </c>
      <c r="I85" s="1" t="n">
        <v>6.35538083122422</v>
      </c>
      <c r="J85" s="1" t="n">
        <v>6.28818592434375</v>
      </c>
      <c r="K85" s="1" t="n">
        <v>3.25102156934952</v>
      </c>
      <c r="L85" s="1" t="n">
        <v>0.0127241281891507</v>
      </c>
      <c r="M85" s="1" t="n">
        <v>-0.119817524685231</v>
      </c>
      <c r="O85" s="1" t="n">
        <v>0.00470521302837087</v>
      </c>
      <c r="P85" s="1" t="n">
        <v>4.6225728306998</v>
      </c>
      <c r="Q85" s="1" t="n">
        <v>1.13137095970672</v>
      </c>
      <c r="R85" s="1" t="n">
        <v>4.61875525278179</v>
      </c>
    </row>
    <row r="86" customFormat="false" ht="13.2" hidden="false" customHeight="false" outlineLevel="0" collapsed="false">
      <c r="A86" s="1" t="s">
        <v>101</v>
      </c>
      <c r="B86" s="1" t="n">
        <v>4.63014568539148</v>
      </c>
      <c r="C86" s="1" t="n">
        <v>4.66125747081857</v>
      </c>
      <c r="D86" s="1" t="n">
        <v>0.0142929631735029</v>
      </c>
      <c r="E86" s="1" t="n">
        <v>0.0340276046117788</v>
      </c>
      <c r="F86" s="1" t="n">
        <v>2.08395135715766</v>
      </c>
      <c r="G86" s="1" t="n">
        <v>0.0223916108397607</v>
      </c>
      <c r="H86" s="1" t="n">
        <v>8.51520196954537</v>
      </c>
      <c r="I86" s="1" t="n">
        <v>6.39371170270419</v>
      </c>
      <c r="J86" s="1" t="n">
        <v>6.32268034506999</v>
      </c>
      <c r="K86" s="1" t="n">
        <v>3.30468648128131</v>
      </c>
      <c r="L86" s="1" t="n">
        <v>0.0117610944891515</v>
      </c>
      <c r="M86" s="1" t="n">
        <v>-0.15101861780563</v>
      </c>
      <c r="O86" s="1" t="n">
        <v>0.0104761051860993</v>
      </c>
      <c r="P86" s="1" t="n">
        <v>4.62426175788753</v>
      </c>
      <c r="Q86" s="1" t="n">
        <v>1.1675598528429</v>
      </c>
      <c r="R86" s="1" t="n">
        <v>4.62923135796789</v>
      </c>
    </row>
    <row r="87" customFormat="false" ht="13.2" hidden="false" customHeight="false" outlineLevel="0" collapsed="false">
      <c r="A87" s="1" t="s">
        <v>102</v>
      </c>
      <c r="B87" s="1" t="n">
        <v>4.63280480808473</v>
      </c>
      <c r="C87" s="1" t="n">
        <v>4.66440089558365</v>
      </c>
      <c r="D87" s="1" t="n">
        <v>0.00314342476507967</v>
      </c>
      <c r="E87" s="1" t="n">
        <v>-0.0188087950966451</v>
      </c>
      <c r="F87" s="1" t="n">
        <v>2.12427388399492</v>
      </c>
      <c r="G87" s="1" t="n">
        <v>0.0203489095509985</v>
      </c>
      <c r="H87" s="1" t="n">
        <v>8.55737152253287</v>
      </c>
      <c r="I87" s="1" t="n">
        <v>6.35800451198341</v>
      </c>
      <c r="J87" s="1" t="n">
        <v>6.31382626153765</v>
      </c>
      <c r="K87" s="1" t="n">
        <v>3.22882615572137</v>
      </c>
      <c r="L87" s="1" t="n">
        <v>0.0110096920120156</v>
      </c>
      <c r="M87" s="1" t="n">
        <v>-0.268699985737432</v>
      </c>
      <c r="O87" s="1" t="n">
        <v>0.00322346689837241</v>
      </c>
      <c r="P87" s="1" t="n">
        <v>4.62483891125522</v>
      </c>
      <c r="Q87" s="1" t="n">
        <v>1.1591731414861</v>
      </c>
      <c r="R87" s="1" t="n">
        <v>4.63245482486626</v>
      </c>
    </row>
    <row r="88" customFormat="false" ht="13.2" hidden="false" customHeight="false" outlineLevel="0" collapsed="false">
      <c r="A88" s="1" t="s">
        <v>103</v>
      </c>
      <c r="B88" s="1" t="n">
        <v>4.64046010676654</v>
      </c>
      <c r="C88" s="1" t="n">
        <v>4.66973058188641</v>
      </c>
      <c r="D88" s="1" t="n">
        <v>0.00532968630275565</v>
      </c>
      <c r="E88" s="1" t="n">
        <v>0.0451546251245453</v>
      </c>
      <c r="F88" s="1" t="n">
        <v>2.32317172660243</v>
      </c>
      <c r="G88" s="1" t="n">
        <v>0.0203675298015067</v>
      </c>
      <c r="H88" s="1" t="n">
        <v>8.60364426746976</v>
      </c>
      <c r="I88" s="1" t="n">
        <v>6.42084057165361</v>
      </c>
      <c r="J88" s="1" t="n">
        <v>6.47347993030669</v>
      </c>
      <c r="K88" s="1" t="n">
        <v>2.96217549002515</v>
      </c>
      <c r="L88" s="1" t="n">
        <v>0.00929007263580405</v>
      </c>
      <c r="M88" s="1" t="n">
        <v>-0.30122727083973</v>
      </c>
      <c r="O88" s="1" t="n">
        <v>0.000733995330903974</v>
      </c>
      <c r="P88" s="1" t="n">
        <v>4.62724454536136</v>
      </c>
      <c r="Q88" s="1" t="n">
        <v>1.15975880296841</v>
      </c>
      <c r="R88" s="1" t="n">
        <v>4.63318882019716</v>
      </c>
    </row>
    <row r="89" customFormat="false" ht="13.2" hidden="false" customHeight="false" outlineLevel="0" collapsed="false">
      <c r="A89" s="1" t="s">
        <v>104</v>
      </c>
      <c r="B89" s="1" t="n">
        <v>4.65078388194845</v>
      </c>
      <c r="C89" s="1" t="n">
        <v>4.70232411957876</v>
      </c>
      <c r="D89" s="1" t="n">
        <v>0.0325935376923505</v>
      </c>
      <c r="E89" s="1" t="n">
        <v>0.161495748040762</v>
      </c>
      <c r="F89" s="1" t="n">
        <v>2.44458800079035</v>
      </c>
      <c r="G89" s="1" t="n">
        <v>0.0225074978463618</v>
      </c>
      <c r="H89" s="1" t="n">
        <v>8.66260889496488</v>
      </c>
      <c r="I89" s="1" t="n">
        <v>6.54356704789935</v>
      </c>
      <c r="J89" s="1" t="n">
        <v>6.54565567155228</v>
      </c>
      <c r="K89" s="1" t="n">
        <v>3.05195664019653</v>
      </c>
      <c r="L89" s="1" t="n">
        <v>0.00838329794672938</v>
      </c>
      <c r="M89" s="1" t="n">
        <v>-0.25767699327477</v>
      </c>
      <c r="O89" s="1" t="n">
        <v>0.00495348769712032</v>
      </c>
      <c r="P89" s="1" t="n">
        <v>4.63288226753451</v>
      </c>
      <c r="Q89" s="1" t="n">
        <v>1.17993827683536</v>
      </c>
      <c r="R89" s="1" t="n">
        <v>4.63814230789428</v>
      </c>
    </row>
    <row r="90" customFormat="false" ht="13.2" hidden="false" customHeight="false" outlineLevel="0" collapsed="false">
      <c r="A90" s="1" t="s">
        <v>105</v>
      </c>
      <c r="B90" s="1" t="n">
        <v>4.6638918218041</v>
      </c>
      <c r="C90" s="1" t="n">
        <v>4.73565444080007</v>
      </c>
      <c r="D90" s="1" t="n">
        <v>0.0333303212213121</v>
      </c>
      <c r="E90" s="1" t="n">
        <v>0.16789292058632</v>
      </c>
      <c r="F90" s="1" t="n">
        <v>2.3470803328806</v>
      </c>
      <c r="G90" s="1" t="n">
        <v>0.025543686619926</v>
      </c>
      <c r="H90" s="1" t="n">
        <v>8.56009233346053</v>
      </c>
      <c r="I90" s="1" t="n">
        <v>6.53989094713728</v>
      </c>
      <c r="J90" s="1" t="n">
        <v>6.47379301651716</v>
      </c>
      <c r="K90" s="1" t="n">
        <v>3.2216719121702</v>
      </c>
      <c r="L90" s="1" t="n">
        <v>0.00926049357212111</v>
      </c>
      <c r="M90" s="1" t="n">
        <v>-0.293650370211879</v>
      </c>
      <c r="O90" s="1" t="n">
        <v>0.00979391813062643</v>
      </c>
      <c r="P90" s="1" t="n">
        <v>4.64110559515615</v>
      </c>
      <c r="Q90" s="1" t="n">
        <v>1.15598623822017</v>
      </c>
      <c r="R90" s="1" t="n">
        <v>4.64793622602491</v>
      </c>
    </row>
    <row r="91" customFormat="false" ht="13.2" hidden="false" customHeight="false" outlineLevel="0" collapsed="false">
      <c r="A91" s="1" t="s">
        <v>106</v>
      </c>
      <c r="B91" s="1" t="n">
        <v>4.67527443966101</v>
      </c>
      <c r="C91" s="1" t="n">
        <v>4.76336126383162</v>
      </c>
      <c r="D91" s="1" t="n">
        <v>0.0277068230315471</v>
      </c>
      <c r="E91" s="1" t="n">
        <v>-0.00911611484320698</v>
      </c>
      <c r="F91" s="1" t="n">
        <v>2.34535718483791</v>
      </c>
      <c r="G91" s="1" t="n">
        <v>0.027547011091875</v>
      </c>
      <c r="H91" s="1" t="n">
        <v>8.57256229069692</v>
      </c>
      <c r="I91" s="1" t="n">
        <v>6.47973613964281</v>
      </c>
      <c r="J91" s="1" t="n">
        <v>6.5195623626765</v>
      </c>
      <c r="K91" s="1" t="n">
        <v>3.29262058821245</v>
      </c>
      <c r="L91" s="1" t="n">
        <v>0.00915190011118079</v>
      </c>
      <c r="M91" s="1" t="n">
        <v>-0.485927209705151</v>
      </c>
      <c r="O91" s="1" t="n">
        <v>0.00435875771086838</v>
      </c>
      <c r="P91" s="1" t="n">
        <v>4.6477694233777</v>
      </c>
      <c r="Q91" s="1" t="n">
        <v>1.11924867302688</v>
      </c>
      <c r="R91" s="1" t="n">
        <v>4.65229498373578</v>
      </c>
    </row>
    <row r="92" customFormat="false" ht="13.2" hidden="false" customHeight="false" outlineLevel="0" collapsed="false">
      <c r="A92" s="1" t="s">
        <v>107</v>
      </c>
      <c r="B92" s="1" t="n">
        <v>4.68329721376419</v>
      </c>
      <c r="C92" s="1" t="n">
        <v>4.78976415888771</v>
      </c>
      <c r="D92" s="1" t="n">
        <v>0.0264028950560924</v>
      </c>
      <c r="E92" s="1" t="n">
        <v>-0.0411258633759838</v>
      </c>
      <c r="F92" s="1" t="n">
        <v>2.27677485609423</v>
      </c>
      <c r="G92" s="1" t="n">
        <v>0.0296849777596032</v>
      </c>
      <c r="H92" s="1" t="n">
        <v>8.55650887629632</v>
      </c>
      <c r="I92" s="1" t="n">
        <v>6.49560781549308</v>
      </c>
      <c r="J92" s="1" t="n">
        <v>6.46236164454699</v>
      </c>
      <c r="K92" s="1" t="n">
        <v>3.29051532427698</v>
      </c>
      <c r="L92" s="1" t="n">
        <v>0.00836288883681669</v>
      </c>
      <c r="M92" s="1" t="n">
        <v>-0.527962577693466</v>
      </c>
      <c r="O92" s="1" t="n">
        <v>0.0054864325083399</v>
      </c>
      <c r="P92" s="1" t="n">
        <v>4.65057529148764</v>
      </c>
      <c r="Q92" s="1" t="n">
        <v>1.11755055307232</v>
      </c>
      <c r="R92" s="1" t="n">
        <v>4.65778141624412</v>
      </c>
    </row>
    <row r="93" customFormat="false" ht="13.2" hidden="false" customHeight="false" outlineLevel="0" collapsed="false">
      <c r="A93" s="1" t="s">
        <v>108</v>
      </c>
      <c r="B93" s="1" t="n">
        <v>4.6893642647841</v>
      </c>
      <c r="C93" s="1" t="n">
        <v>4.80380790726698</v>
      </c>
      <c r="D93" s="1" t="n">
        <v>0.0140437483792724</v>
      </c>
      <c r="E93" s="1" t="n">
        <v>-0.129774191489549</v>
      </c>
      <c r="F93" s="1" t="n">
        <v>2.12112556454687</v>
      </c>
      <c r="G93" s="1" t="n">
        <v>0.0298017275885979</v>
      </c>
      <c r="H93" s="1" t="n">
        <v>8.55186319082578</v>
      </c>
      <c r="I93" s="1" t="n">
        <v>6.37315564573361</v>
      </c>
      <c r="J93" s="1" t="n">
        <v>6.41348335744112</v>
      </c>
      <c r="K93" s="1" t="n">
        <v>3.4476578500696</v>
      </c>
      <c r="L93" s="1" t="n">
        <v>0.00785180421264816</v>
      </c>
      <c r="M93" s="1" t="n">
        <v>-0.604591219810616</v>
      </c>
      <c r="O93" s="1" t="n">
        <v>0.00758126275566396</v>
      </c>
      <c r="P93" s="1" t="n">
        <v>4.65471095538743</v>
      </c>
      <c r="Q93" s="1" t="n">
        <v>1.07901612611857</v>
      </c>
      <c r="R93" s="1" t="n">
        <v>4.66536267899978</v>
      </c>
    </row>
    <row r="94" customFormat="false" ht="13.2" hidden="false" customHeight="false" outlineLevel="0" collapsed="false">
      <c r="A94" s="1" t="s">
        <v>109</v>
      </c>
      <c r="B94" s="1" t="n">
        <v>4.69448973044184</v>
      </c>
      <c r="C94" s="1" t="n">
        <v>4.8106221601709</v>
      </c>
      <c r="D94" s="1" t="n">
        <v>0.00681425290391768</v>
      </c>
      <c r="E94" s="1" t="n">
        <v>-0.21058010057544</v>
      </c>
      <c r="F94" s="1" t="n">
        <v>2.05064718467556</v>
      </c>
      <c r="G94" s="1" t="n">
        <v>0.0293155027644372</v>
      </c>
      <c r="H94" s="1" t="n">
        <v>8.59298460577616</v>
      </c>
      <c r="I94" s="1" t="n">
        <v>6.30540085771453</v>
      </c>
      <c r="J94" s="1" t="n">
        <v>6.3551525664686</v>
      </c>
      <c r="K94" s="1" t="n">
        <v>3.26295777993823</v>
      </c>
      <c r="L94" s="1" t="n">
        <v>0.00724767424429333</v>
      </c>
      <c r="M94" s="1" t="n">
        <v>-0.532277329271586</v>
      </c>
      <c r="O94" s="1" t="n">
        <v>0.00566539834291924</v>
      </c>
      <c r="P94" s="1" t="n">
        <v>4.66040588777802</v>
      </c>
      <c r="Q94" s="1" t="n">
        <v>1.04978189105862</v>
      </c>
      <c r="R94" s="1" t="n">
        <v>4.6710280773427</v>
      </c>
    </row>
    <row r="95" customFormat="false" ht="13.2" hidden="false" customHeight="false" outlineLevel="0" collapsed="false">
      <c r="A95" s="1" t="s">
        <v>110</v>
      </c>
      <c r="B95" s="1" t="n">
        <v>4.70024397421777</v>
      </c>
      <c r="C95" s="1" t="n">
        <v>4.80926138847683</v>
      </c>
      <c r="D95" s="1" t="n">
        <v>-0.00136077169407489</v>
      </c>
      <c r="E95" s="1" t="n">
        <v>-0.120062602893283</v>
      </c>
      <c r="F95" s="1" t="n">
        <v>2.00395396446238</v>
      </c>
      <c r="G95" s="1" t="n">
        <v>0.0252188933306647</v>
      </c>
      <c r="H95" s="1" t="n">
        <v>8.62443808604339</v>
      </c>
      <c r="I95" s="1" t="n">
        <v>6.35708130896011</v>
      </c>
      <c r="J95" s="1" t="n">
        <v>6.50096035762059</v>
      </c>
      <c r="K95" s="1" t="n">
        <v>3.34791263195892</v>
      </c>
      <c r="L95" s="1" t="n">
        <v>0.00632042372029241</v>
      </c>
      <c r="M95" s="1" t="n">
        <v>-0.437466435887423</v>
      </c>
      <c r="O95" s="1" t="n">
        <v>0.00340612052368429</v>
      </c>
      <c r="P95" s="1" t="n">
        <v>4.67282364134642</v>
      </c>
      <c r="Q95" s="1" t="n">
        <v>1.05019779447956</v>
      </c>
      <c r="R95" s="1" t="n">
        <v>4.67443419786639</v>
      </c>
    </row>
    <row r="96" customFormat="false" ht="13.2" hidden="false" customHeight="false" outlineLevel="0" collapsed="false">
      <c r="A96" s="1" t="s">
        <v>111</v>
      </c>
      <c r="B96" s="1" t="n">
        <v>4.70853871896513</v>
      </c>
      <c r="C96" s="1" t="n">
        <v>4.79722752917005</v>
      </c>
      <c r="D96" s="1" t="n">
        <v>-0.0120338593067739</v>
      </c>
      <c r="E96" s="1" t="n">
        <v>-0.0307040928242012</v>
      </c>
      <c r="F96" s="1" t="n">
        <v>1.906160496038</v>
      </c>
      <c r="G96" s="1" t="n">
        <v>0.0192171110641443</v>
      </c>
      <c r="H96" s="1" t="n">
        <v>8.68739417603523</v>
      </c>
      <c r="I96" s="1" t="n">
        <v>6.2874158212908</v>
      </c>
      <c r="J96" s="1" t="n">
        <v>6.50322037770862</v>
      </c>
      <c r="K96" s="1" t="n">
        <v>3.3814469530036</v>
      </c>
      <c r="L96" s="1" t="n">
        <v>0.00598392897212275</v>
      </c>
      <c r="M96" s="1" t="n">
        <v>-0.36740552759642</v>
      </c>
      <c r="O96" s="1" t="n">
        <v>0.00437063844202946</v>
      </c>
      <c r="P96" s="1" t="n">
        <v>4.68337527501634</v>
      </c>
      <c r="Q96" s="1" t="n">
        <v>1.01096961223119</v>
      </c>
      <c r="R96" s="1" t="n">
        <v>4.67880483630841</v>
      </c>
    </row>
    <row r="97" customFormat="false" ht="13.2" hidden="false" customHeight="false" outlineLevel="0" collapsed="false">
      <c r="A97" s="1" t="s">
        <v>112</v>
      </c>
      <c r="B97" s="1" t="n">
        <v>4.72314875808154</v>
      </c>
      <c r="C97" s="1" t="n">
        <v>4.80817633397488</v>
      </c>
      <c r="D97" s="1" t="n">
        <v>0.0109488048048272</v>
      </c>
      <c r="E97" s="1" t="n">
        <v>0.0642691146873309</v>
      </c>
      <c r="F97" s="1" t="n">
        <v>1.91607666623537</v>
      </c>
      <c r="G97" s="1" t="n">
        <v>0.0176223744124401</v>
      </c>
      <c r="H97" s="1" t="n">
        <v>8.72673103700191</v>
      </c>
      <c r="I97" s="1" t="n">
        <v>6.35701543121122</v>
      </c>
      <c r="J97" s="1" t="n">
        <v>6.47753153217976</v>
      </c>
      <c r="K97" s="1" t="n">
        <v>3.46417218082354</v>
      </c>
      <c r="L97" s="1" t="n">
        <v>0.00592891138717154</v>
      </c>
      <c r="M97" s="1" t="n">
        <v>-0.311149406042099</v>
      </c>
      <c r="O97" s="1" t="n">
        <v>0.00520216915414653</v>
      </c>
      <c r="P97" s="1" t="n">
        <v>4.69400774789852</v>
      </c>
      <c r="Q97" s="1" t="n">
        <v>0.978079957114767</v>
      </c>
      <c r="R97" s="1" t="n">
        <v>4.68400700546256</v>
      </c>
    </row>
    <row r="98" customFormat="false" ht="13.2" hidden="false" customHeight="false" outlineLevel="0" collapsed="false">
      <c r="A98" s="1" t="s">
        <v>113</v>
      </c>
      <c r="B98" s="1" t="n">
        <v>4.73908900355388</v>
      </c>
      <c r="C98" s="1" t="n">
        <v>4.81738220522862</v>
      </c>
      <c r="D98" s="1" t="n">
        <v>0.00920587125374173</v>
      </c>
      <c r="E98" s="1" t="n">
        <v>0.00826397731101936</v>
      </c>
      <c r="F98" s="1" t="n">
        <v>1.88869862456132</v>
      </c>
      <c r="G98" s="1" t="n">
        <v>0.0175757731930123</v>
      </c>
      <c r="H98" s="1" t="n">
        <v>8.71206496949933</v>
      </c>
      <c r="I98" s="1" t="n">
        <v>6.36765194342303</v>
      </c>
      <c r="J98" s="1" t="n">
        <v>6.54516823447639</v>
      </c>
      <c r="K98" s="1" t="n">
        <v>3.56925096665841</v>
      </c>
      <c r="L98" s="1" t="n">
        <v>0.00607873518174523</v>
      </c>
      <c r="M98" s="1" t="n">
        <v>-0.325318624989196</v>
      </c>
      <c r="O98" s="1" t="n">
        <v>0.00977658498290425</v>
      </c>
      <c r="P98" s="1" t="n">
        <v>4.7011431596321</v>
      </c>
      <c r="Q98" s="1" t="n">
        <v>1.00021103785428</v>
      </c>
      <c r="R98" s="1" t="n">
        <v>4.69378359044547</v>
      </c>
    </row>
    <row r="99" customFormat="false" ht="13.2" hidden="false" customHeight="false" outlineLevel="0" collapsed="false">
      <c r="A99" s="1" t="s">
        <v>114</v>
      </c>
      <c r="B99" s="1" t="n">
        <v>4.75650834294971</v>
      </c>
      <c r="C99" s="1" t="n">
        <v>4.82195757966333</v>
      </c>
      <c r="D99" s="1" t="n">
        <v>0.00457537443470457</v>
      </c>
      <c r="E99" s="1" t="n">
        <v>0.0340724868700573</v>
      </c>
      <c r="F99" s="1" t="n">
        <v>1.85330131732265</v>
      </c>
      <c r="G99" s="1" t="n">
        <v>0.0171637669427584</v>
      </c>
      <c r="H99" s="1" t="n">
        <v>8.745230070956</v>
      </c>
      <c r="I99" s="1" t="n">
        <v>6.39279780500019</v>
      </c>
      <c r="J99" s="1" t="n">
        <v>6.50825076016522</v>
      </c>
      <c r="K99" s="1" t="n">
        <v>3.72793909660373</v>
      </c>
      <c r="L99" s="1" t="n">
        <v>0.0064058106599041</v>
      </c>
      <c r="M99" s="1" t="n">
        <v>-0.337866547237766</v>
      </c>
      <c r="O99" s="1" t="n">
        <v>0.00475445471011714</v>
      </c>
      <c r="P99" s="1" t="n">
        <v>4.7070970501747</v>
      </c>
      <c r="Q99" s="1" t="n">
        <v>0.9949792285233</v>
      </c>
      <c r="R99" s="1" t="n">
        <v>4.69853804515558</v>
      </c>
    </row>
    <row r="100" customFormat="false" ht="13.2" hidden="false" customHeight="false" outlineLevel="0" collapsed="false">
      <c r="A100" s="1" t="s">
        <v>115</v>
      </c>
      <c r="B100" s="1" t="n">
        <v>4.76533985814049</v>
      </c>
      <c r="C100" s="1" t="n">
        <v>4.82837773525439</v>
      </c>
      <c r="D100" s="1" t="n">
        <v>0.0064201555910639</v>
      </c>
      <c r="E100" s="1" t="n">
        <v>0.149066099818299</v>
      </c>
      <c r="F100" s="1" t="n">
        <v>1.80053914813884</v>
      </c>
      <c r="G100" s="1" t="n">
        <v>0.0166886955414458</v>
      </c>
      <c r="H100" s="1" t="n">
        <v>8.74072960040394</v>
      </c>
      <c r="I100" s="1" t="n">
        <v>6.4562500972028</v>
      </c>
      <c r="J100" s="1" t="n">
        <v>6.52761394398986</v>
      </c>
      <c r="K100" s="1" t="n">
        <v>3.78774467091567</v>
      </c>
      <c r="L100" s="1" t="n">
        <v>0.00686167523431543</v>
      </c>
      <c r="M100" s="1" t="n">
        <v>-0.288897489750179</v>
      </c>
      <c r="O100" s="1" t="n">
        <v>0.00559980770339365</v>
      </c>
      <c r="P100" s="1" t="n">
        <v>4.71301422682297</v>
      </c>
      <c r="Q100" s="1" t="n">
        <v>0.959414158191473</v>
      </c>
      <c r="R100" s="1" t="n">
        <v>4.70413785285898</v>
      </c>
    </row>
    <row r="101" customFormat="false" ht="13.2" hidden="false" customHeight="false" outlineLevel="0" collapsed="false">
      <c r="A101" s="1" t="s">
        <v>116</v>
      </c>
      <c r="B101" s="1" t="n">
        <v>4.77686885247813</v>
      </c>
      <c r="C101" s="1" t="n">
        <v>4.83635333297201</v>
      </c>
      <c r="D101" s="1" t="n">
        <v>0.00797559771761858</v>
      </c>
      <c r="E101" s="1" t="n">
        <v>0.214444538276652</v>
      </c>
      <c r="F101" s="1" t="n">
        <v>1.78754392964683</v>
      </c>
      <c r="G101" s="1" t="n">
        <v>0.0166497320725423</v>
      </c>
      <c r="H101" s="1" t="n">
        <v>8.77533211514774</v>
      </c>
      <c r="I101" s="1" t="n">
        <v>6.35748038122297</v>
      </c>
      <c r="J101" s="1" t="n">
        <v>6.58427813033322</v>
      </c>
      <c r="K101" s="1" t="n">
        <v>3.8636727444871</v>
      </c>
      <c r="L101" s="1" t="n">
        <v>0.00703563287460443</v>
      </c>
      <c r="M101" s="1" t="n">
        <v>-0.233875814883347</v>
      </c>
      <c r="O101" s="1" t="n">
        <v>0.00349505144865734</v>
      </c>
      <c r="P101" s="1" t="n">
        <v>4.71939918091629</v>
      </c>
      <c r="Q101" s="1" t="n">
        <v>0.945083582611861</v>
      </c>
      <c r="R101" s="1" t="n">
        <v>4.70763290430764</v>
      </c>
    </row>
    <row r="102" customFormat="false" ht="13.2" hidden="false" customHeight="false" outlineLevel="0" collapsed="false">
      <c r="A102" s="1" t="s">
        <v>117</v>
      </c>
      <c r="B102" s="1" t="n">
        <v>4.79027951998437</v>
      </c>
      <c r="C102" s="1" t="n">
        <v>4.84871226544567</v>
      </c>
      <c r="D102" s="1" t="n">
        <v>0.0123589324736635</v>
      </c>
      <c r="E102" s="1" t="n">
        <v>0.230391318124004</v>
      </c>
      <c r="F102" s="1" t="n">
        <v>1.85944459710207</v>
      </c>
      <c r="G102" s="1" t="n">
        <v>0.0158297647864864</v>
      </c>
      <c r="H102" s="1" t="n">
        <v>8.81523443065755</v>
      </c>
      <c r="I102" s="1" t="n">
        <v>6.50661922901583</v>
      </c>
      <c r="J102" s="1" t="n">
        <v>6.65300200082417</v>
      </c>
      <c r="K102" s="1" t="n">
        <v>3.94377939121318</v>
      </c>
      <c r="L102" s="1" t="n">
        <v>0.00728954382230998</v>
      </c>
      <c r="M102" s="1" t="n">
        <v>-0.239171631168726</v>
      </c>
      <c r="O102" s="1" t="n">
        <v>0.00884151402757656</v>
      </c>
      <c r="P102" s="1" t="n">
        <v>4.72888204241445</v>
      </c>
      <c r="Q102" s="1" t="n">
        <v>0.966389528625684</v>
      </c>
      <c r="R102" s="1" t="n">
        <v>4.71647441833521</v>
      </c>
    </row>
    <row r="103" customFormat="false" ht="13.2" hidden="false" customHeight="false" outlineLevel="0" collapsed="false">
      <c r="A103" s="1" t="s">
        <v>118</v>
      </c>
      <c r="B103" s="1" t="n">
        <v>4.80256096293898</v>
      </c>
      <c r="C103" s="1" t="n">
        <v>4.86014568215179</v>
      </c>
      <c r="D103" s="1" t="n">
        <v>0.0114334167061214</v>
      </c>
      <c r="E103" s="1" t="n">
        <v>0.352994986988651</v>
      </c>
      <c r="F103" s="1" t="n">
        <v>1.87240507204686</v>
      </c>
      <c r="G103" s="1" t="n">
        <v>0.0158297647864864</v>
      </c>
      <c r="H103" s="1" t="n">
        <v>8.84485110491385</v>
      </c>
      <c r="I103" s="1" t="n">
        <v>6.497054482353</v>
      </c>
      <c r="J103" s="1" t="n">
        <v>6.67574632974271</v>
      </c>
      <c r="K103" s="1" t="n">
        <v>4.11984985263046</v>
      </c>
      <c r="L103" s="1" t="n">
        <v>0.00748802748417534</v>
      </c>
      <c r="M103" s="1" t="n">
        <v>-0.166448304889507</v>
      </c>
      <c r="O103" s="1" t="n">
        <v>0.00668473450045285</v>
      </c>
      <c r="P103" s="1" t="n">
        <v>4.73813977091951</v>
      </c>
      <c r="Q103" s="1" t="n">
        <v>0.986595712876402</v>
      </c>
      <c r="R103" s="1" t="n">
        <v>4.72315915283566</v>
      </c>
    </row>
    <row r="104" customFormat="false" ht="13.2" hidden="false" customHeight="false" outlineLevel="0" collapsed="false">
      <c r="A104" s="1" t="s">
        <v>119</v>
      </c>
      <c r="B104" s="1" t="n">
        <v>4.81315136734039</v>
      </c>
      <c r="C104" s="1" t="n">
        <v>4.86427529903286</v>
      </c>
      <c r="D104" s="1" t="n">
        <v>0.00412961688106961</v>
      </c>
      <c r="E104" s="1" t="n">
        <v>0.435855422392972</v>
      </c>
      <c r="F104" s="1" t="n">
        <v>1.87770166373463</v>
      </c>
      <c r="G104" s="1" t="n">
        <v>0.0158141124087537</v>
      </c>
      <c r="H104" s="1" t="n">
        <v>8.88629985904789</v>
      </c>
      <c r="I104" s="1" t="n">
        <v>6.48073056180899</v>
      </c>
      <c r="J104" s="1" t="n">
        <v>6.68971191242328</v>
      </c>
      <c r="K104" s="1" t="n">
        <v>4.04194012442751</v>
      </c>
      <c r="L104" s="1" t="n">
        <v>0.00794548316973434</v>
      </c>
      <c r="M104" s="1" t="n">
        <v>-0.123246898963514</v>
      </c>
      <c r="O104" s="1" t="n">
        <v>0.00595599969074203</v>
      </c>
      <c r="P104" s="1" t="n">
        <v>4.74579118019467</v>
      </c>
      <c r="Q104" s="1" t="n">
        <v>1.00494692490198</v>
      </c>
      <c r="R104" s="1" t="n">
        <v>4.72911515252641</v>
      </c>
    </row>
    <row r="105" customFormat="false" ht="13.2" hidden="false" customHeight="false" outlineLevel="0" collapsed="false">
      <c r="A105" s="1" t="s">
        <v>120</v>
      </c>
      <c r="B105" s="1" t="n">
        <v>4.82533330020892</v>
      </c>
      <c r="C105" s="1" t="n">
        <v>4.87324121279076</v>
      </c>
      <c r="D105" s="1" t="n">
        <v>0.00896591375789502</v>
      </c>
      <c r="E105" s="1" t="n">
        <v>0.555196109040794</v>
      </c>
      <c r="F105" s="1" t="n">
        <v>1.8154646025513</v>
      </c>
      <c r="G105" s="1" t="n">
        <v>0.0160877587032772</v>
      </c>
      <c r="H105" s="1" t="n">
        <v>8.9608555466492</v>
      </c>
      <c r="I105" s="1" t="n">
        <v>6.43301239360216</v>
      </c>
      <c r="J105" s="1" t="n">
        <v>6.72261980248421</v>
      </c>
      <c r="K105" s="1" t="n">
        <v>4.12573501929262</v>
      </c>
      <c r="L105" s="1" t="n">
        <v>0.00854248896161711</v>
      </c>
      <c r="M105" s="1" t="n">
        <v>-0.039871675315216</v>
      </c>
      <c r="O105" s="1" t="n">
        <v>0.00352605056354113</v>
      </c>
      <c r="P105" s="1" t="n">
        <v>4.75588190668759</v>
      </c>
      <c r="Q105" s="1" t="n">
        <v>0.995579769665828</v>
      </c>
      <c r="R105" s="1" t="n">
        <v>4.73264120308995</v>
      </c>
    </row>
    <row r="106" customFormat="false" ht="13.2" hidden="false" customHeight="false" outlineLevel="0" collapsed="false">
      <c r="A106" s="1" t="s">
        <v>121</v>
      </c>
      <c r="B106" s="1" t="n">
        <v>4.83874711978408</v>
      </c>
      <c r="C106" s="1" t="n">
        <v>4.88817383164796</v>
      </c>
      <c r="D106" s="1" t="n">
        <v>0.0149326188571983</v>
      </c>
      <c r="E106" s="1" t="n">
        <v>0.598351897071137</v>
      </c>
      <c r="F106" s="1" t="n">
        <v>1.86522211415533</v>
      </c>
      <c r="G106" s="1" t="n">
        <v>0.0161268098495756</v>
      </c>
      <c r="H106" s="1" t="n">
        <v>8.97274020977017</v>
      </c>
      <c r="I106" s="1" t="n">
        <v>6.52837905272492</v>
      </c>
      <c r="J106" s="1" t="n">
        <v>6.81721572399303</v>
      </c>
      <c r="K106" s="1" t="n">
        <v>4.24606371685794</v>
      </c>
      <c r="L106" s="1" t="n">
        <v>0.00891647837819579</v>
      </c>
      <c r="M106" s="1" t="n">
        <v>-0.0514724241821911</v>
      </c>
      <c r="O106" s="1" t="n">
        <v>0.0115891290714904</v>
      </c>
      <c r="P106" s="1" t="n">
        <v>4.76476304077421</v>
      </c>
      <c r="Q106" s="1" t="n">
        <v>0.970655213318596</v>
      </c>
      <c r="R106" s="1" t="n">
        <v>4.74423033216144</v>
      </c>
    </row>
    <row r="107" customFormat="false" ht="13.2" hidden="false" customHeight="false" outlineLevel="0" collapsed="false">
      <c r="A107" s="1" t="s">
        <v>122</v>
      </c>
      <c r="B107" s="1" t="n">
        <v>4.84968376303849</v>
      </c>
      <c r="C107" s="1" t="n">
        <v>4.91102856399147</v>
      </c>
      <c r="D107" s="1" t="n">
        <v>0.0228547323435127</v>
      </c>
      <c r="E107" s="1" t="n">
        <v>0.609940232799065</v>
      </c>
      <c r="F107" s="1" t="n">
        <v>1.9691229215777</v>
      </c>
      <c r="G107" s="1" t="n">
        <v>0.017800939751583</v>
      </c>
      <c r="H107" s="1" t="n">
        <v>8.99394785624741</v>
      </c>
      <c r="I107" s="1" t="n">
        <v>6.67409674789227</v>
      </c>
      <c r="J107" s="1" t="n">
        <v>6.93608099940194</v>
      </c>
      <c r="K107" s="1" t="n">
        <v>4.24982721172662</v>
      </c>
      <c r="L107" s="1" t="n">
        <v>0.00968715966998219</v>
      </c>
      <c r="M107" s="1" t="n">
        <v>-0.0503015853351747</v>
      </c>
      <c r="O107" s="1" t="n">
        <v>0.00512846214785237</v>
      </c>
      <c r="P107" s="1" t="n">
        <v>4.77233117383109</v>
      </c>
      <c r="Q107" s="1" t="n">
        <v>0.963817936039889</v>
      </c>
      <c r="R107" s="1" t="n">
        <v>4.74935879430929</v>
      </c>
    </row>
    <row r="108" customFormat="false" ht="13.2" hidden="false" customHeight="false" outlineLevel="0" collapsed="false">
      <c r="A108" s="1" t="s">
        <v>123</v>
      </c>
      <c r="B108" s="1" t="n">
        <v>4.86341057433973</v>
      </c>
      <c r="C108" s="1" t="n">
        <v>4.91812519041725</v>
      </c>
      <c r="D108" s="1" t="n">
        <v>0.00709662642578124</v>
      </c>
      <c r="E108" s="1" t="n">
        <v>0.696024291998914</v>
      </c>
      <c r="F108" s="1" t="n">
        <v>1.9906786316514</v>
      </c>
      <c r="G108" s="1" t="n">
        <v>0.0195641244914418</v>
      </c>
      <c r="H108" s="1" t="n">
        <v>9.02461695802302</v>
      </c>
      <c r="I108" s="1" t="n">
        <v>6.73958351970531</v>
      </c>
      <c r="J108" s="1" t="n">
        <v>7.05011898338667</v>
      </c>
      <c r="K108" s="1" t="n">
        <v>4.08972222901439</v>
      </c>
      <c r="L108" s="1" t="n">
        <v>0.0105117395204843</v>
      </c>
      <c r="M108" s="1" t="n">
        <v>-0.0313039559644021</v>
      </c>
      <c r="O108" s="1" t="n">
        <v>0.0022619862507909</v>
      </c>
      <c r="P108" s="1" t="n">
        <v>4.78156636201975</v>
      </c>
      <c r="Q108" s="1" t="n">
        <v>0.954138979654051</v>
      </c>
      <c r="R108" s="1" t="n">
        <v>4.75162078056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32817768432541</v>
      </c>
      <c r="C2" s="1" t="n">
        <v>-13.6855354815425</v>
      </c>
      <c r="D2" s="1" t="n">
        <v>0.170990839713957</v>
      </c>
      <c r="E2" s="1" t="n">
        <v>1.32145332599875</v>
      </c>
      <c r="F2" s="1" t="n">
        <v>-17.8309515225909</v>
      </c>
      <c r="G2" s="1" t="n">
        <v>0.140409578170308</v>
      </c>
      <c r="H2" s="1" t="n">
        <v>6.39695892536499</v>
      </c>
      <c r="I2" s="1" t="n">
        <v>3.2976134272933</v>
      </c>
      <c r="J2" s="1" t="n">
        <v>3.60657055017242</v>
      </c>
      <c r="K2" s="1" t="n">
        <v>3.64327259285522</v>
      </c>
      <c r="L2" s="1" t="n">
        <v>0.042988024618051</v>
      </c>
      <c r="M2" s="1" t="n">
        <v>-1.79787581613365</v>
      </c>
      <c r="N2" s="1" t="n">
        <v>4.15124336256885</v>
      </c>
      <c r="O2" s="1" t="n">
        <v>0.0729933732965005</v>
      </c>
      <c r="P2" s="1" t="n">
        <v>3.95792057151332</v>
      </c>
      <c r="Q2" s="1" t="n">
        <v>-6.78035730516467</v>
      </c>
      <c r="R2" s="1" t="n">
        <v>-4.06303154711327</v>
      </c>
    </row>
    <row r="3" customFormat="false" ht="13.2" hidden="false" customHeight="false" outlineLevel="0" collapsed="false">
      <c r="A3" s="1" t="s">
        <v>18</v>
      </c>
      <c r="B3" s="1" t="n">
        <v>4.31090319930936</v>
      </c>
      <c r="C3" s="1" t="n">
        <v>-13.5481587519857</v>
      </c>
      <c r="D3" s="1" t="n">
        <v>0.137376729556784</v>
      </c>
      <c r="E3" s="1" t="n">
        <v>0.827401636343737</v>
      </c>
      <c r="F3" s="1" t="n">
        <v>-17.7803912386807</v>
      </c>
      <c r="G3" s="1" t="n">
        <v>0.150426227684503</v>
      </c>
      <c r="H3" s="1" t="n">
        <v>6.43546814133807</v>
      </c>
      <c r="I3" s="1" t="n">
        <v>3.37726852823272</v>
      </c>
      <c r="J3" s="1" t="n">
        <v>3.68512511328017</v>
      </c>
      <c r="K3" s="1" t="n">
        <v>3.54961738678043</v>
      </c>
      <c r="L3" s="1" t="n">
        <v>0.0502015540061183</v>
      </c>
      <c r="M3" s="1" t="n">
        <v>-1.76874361719467</v>
      </c>
      <c r="N3" s="1" t="n">
        <v>4.12340588469509</v>
      </c>
      <c r="O3" s="1" t="n">
        <v>0.0650370642869115</v>
      </c>
      <c r="P3" s="1" t="n">
        <v>3.95358786124129</v>
      </c>
      <c r="Q3" s="1" t="n">
        <v>-6.75897795570703</v>
      </c>
      <c r="R3" s="1" t="n">
        <v>-3.99799448282636</v>
      </c>
    </row>
    <row r="4" customFormat="false" ht="13.2" hidden="false" customHeight="false" outlineLevel="0" collapsed="false">
      <c r="A4" s="1" t="s">
        <v>19</v>
      </c>
      <c r="B4" s="1" t="n">
        <v>4.29362871429331</v>
      </c>
      <c r="C4" s="1" t="n">
        <v>-13.3909293326639</v>
      </c>
      <c r="D4" s="1" t="n">
        <v>0.157229419321864</v>
      </c>
      <c r="E4" s="1" t="n">
        <v>0.670172265216841</v>
      </c>
      <c r="F4" s="1" t="n">
        <v>-17.7461202302682</v>
      </c>
      <c r="G4" s="1" t="n">
        <v>0.140606387784211</v>
      </c>
      <c r="H4" s="1" t="n">
        <v>6.44068400206079</v>
      </c>
      <c r="I4" s="1" t="n">
        <v>3.41506330875123</v>
      </c>
      <c r="J4" s="1" t="n">
        <v>3.62663495612357</v>
      </c>
      <c r="K4" s="1" t="n">
        <v>3.67966967398538</v>
      </c>
      <c r="L4" s="1" t="n">
        <v>0.0646548316215268</v>
      </c>
      <c r="M4" s="1" t="n">
        <v>-1.89154998012305</v>
      </c>
      <c r="N4" s="1" t="n">
        <v>4.17565046571731</v>
      </c>
      <c r="O4" s="1" t="n">
        <v>0.0815178163826576</v>
      </c>
      <c r="P4" s="1" t="n">
        <v>3.95829783455259</v>
      </c>
      <c r="Q4" s="1" t="n">
        <v>-6.70781809108152</v>
      </c>
      <c r="R4" s="1" t="n">
        <v>-3.9164766664437</v>
      </c>
    </row>
    <row r="5" customFormat="false" ht="13.2" hidden="false" customHeight="false" outlineLevel="0" collapsed="false">
      <c r="A5" s="1" t="s">
        <v>20</v>
      </c>
      <c r="B5" s="1" t="n">
        <v>4.27635422927726</v>
      </c>
      <c r="C5" s="1" t="n">
        <v>-13.2559519145187</v>
      </c>
      <c r="D5" s="1" t="n">
        <v>0.134977418145171</v>
      </c>
      <c r="E5" s="1" t="n">
        <v>0.381044140391095</v>
      </c>
      <c r="F5" s="1" t="n">
        <v>-17.6342117226611</v>
      </c>
      <c r="G5" s="1" t="n">
        <v>0.198699079391103</v>
      </c>
      <c r="H5" s="1" t="n">
        <v>6.32628839298769</v>
      </c>
      <c r="I5" s="1" t="n">
        <v>3.20165362750635</v>
      </c>
      <c r="J5" s="1" t="n">
        <v>3.5861814419125</v>
      </c>
      <c r="K5" s="1" t="n">
        <v>3.66654948578024</v>
      </c>
      <c r="L5" s="1" t="n">
        <v>0.0708782370585654</v>
      </c>
      <c r="M5" s="1" t="n">
        <v>-1.97291487949425</v>
      </c>
      <c r="N5" s="1" t="n">
        <v>4.08341093806242</v>
      </c>
      <c r="O5" s="1" t="n">
        <v>0.0783748480975643</v>
      </c>
      <c r="P5" s="1" t="n">
        <v>3.95582055458602</v>
      </c>
      <c r="Q5" s="1" t="n">
        <v>-6.6434873426353</v>
      </c>
      <c r="R5" s="1" t="n">
        <v>-3.83810181834614</v>
      </c>
    </row>
    <row r="6" customFormat="false" ht="13.2" hidden="false" customHeight="false" outlineLevel="0" collapsed="false">
      <c r="A6" s="1" t="s">
        <v>21</v>
      </c>
      <c r="B6" s="1" t="n">
        <v>4.26578717418717</v>
      </c>
      <c r="C6" s="1" t="n">
        <v>-13.0479750874005</v>
      </c>
      <c r="D6" s="1" t="n">
        <v>0.207976827118239</v>
      </c>
      <c r="E6" s="1" t="n">
        <v>0.578532485596812</v>
      </c>
      <c r="F6" s="1" t="n">
        <v>-17.0961208390373</v>
      </c>
      <c r="G6" s="1" t="n">
        <v>0.248016471234429</v>
      </c>
      <c r="H6" s="1" t="n">
        <v>6.30687766074568</v>
      </c>
      <c r="I6" s="1" t="n">
        <v>3.78493475150934</v>
      </c>
      <c r="J6" s="1" t="n">
        <v>3.83881072641969</v>
      </c>
      <c r="K6" s="1" t="n">
        <v>3.56133013316696</v>
      </c>
      <c r="L6" s="1" t="n">
        <v>0.0713580498141179</v>
      </c>
      <c r="M6" s="1" t="n">
        <v>-1.98388655959988</v>
      </c>
      <c r="N6" s="1" t="n">
        <v>4.10725989150663</v>
      </c>
      <c r="O6" s="1" t="n">
        <v>0.0698783491874049</v>
      </c>
      <c r="P6" s="1" t="n">
        <v>3.96269016049409</v>
      </c>
      <c r="Q6" s="1" t="n">
        <v>-6.55999279943279</v>
      </c>
      <c r="R6" s="1" t="n">
        <v>-3.76822346915873</v>
      </c>
    </row>
    <row r="7" customFormat="false" ht="13.2" hidden="false" customHeight="false" outlineLevel="0" collapsed="false">
      <c r="A7" s="1" t="s">
        <v>22</v>
      </c>
      <c r="B7" s="1" t="n">
        <v>4.25522011909708</v>
      </c>
      <c r="C7" s="1" t="n">
        <v>-12.7930956021317</v>
      </c>
      <c r="D7" s="1" t="n">
        <v>0.25487948526874</v>
      </c>
      <c r="E7" s="1" t="n">
        <v>0.0723385317939917</v>
      </c>
      <c r="F7" s="1" t="n">
        <v>-16.7847177525789</v>
      </c>
      <c r="G7" s="1" t="n">
        <v>0.282494629504356</v>
      </c>
      <c r="H7" s="1" t="n">
        <v>6.30704616698758</v>
      </c>
      <c r="I7" s="1" t="n">
        <v>3.90307379266255</v>
      </c>
      <c r="J7" s="1" t="n">
        <v>3.6808948879092</v>
      </c>
      <c r="K7" s="1" t="n">
        <v>3.5720646995221</v>
      </c>
      <c r="L7" s="1" t="n">
        <v>0.0778839505792554</v>
      </c>
      <c r="M7" s="1" t="n">
        <v>-2.01699918472005</v>
      </c>
      <c r="N7" s="1" t="n">
        <v>4.08954169009567</v>
      </c>
      <c r="O7" s="1" t="n">
        <v>0.0681369463337718</v>
      </c>
      <c r="P7" s="1" t="n">
        <v>3.97391688979972</v>
      </c>
      <c r="Q7" s="1" t="n">
        <v>-6.48537667048829</v>
      </c>
      <c r="R7" s="1" t="n">
        <v>-3.70008652282496</v>
      </c>
    </row>
    <row r="8" customFormat="false" ht="13.2" hidden="false" customHeight="false" outlineLevel="0" collapsed="false">
      <c r="A8" s="1" t="s">
        <v>23</v>
      </c>
      <c r="B8" s="1" t="n">
        <v>4.24465306400699</v>
      </c>
      <c r="C8" s="1" t="n">
        <v>-12.5903419795749</v>
      </c>
      <c r="D8" s="1" t="n">
        <v>0.202753622556866</v>
      </c>
      <c r="E8" s="1" t="n">
        <v>-0.284565770250345</v>
      </c>
      <c r="F8" s="1" t="n">
        <v>-16.5457756936376</v>
      </c>
      <c r="G8" s="1" t="n">
        <v>0.205655401201478</v>
      </c>
      <c r="H8" s="1" t="n">
        <v>6.3355106656618</v>
      </c>
      <c r="I8" s="1" t="n">
        <v>3.58425924189125</v>
      </c>
      <c r="J8" s="1" t="n">
        <v>3.55999295997263</v>
      </c>
      <c r="K8" s="1" t="n">
        <v>3.60513636680597</v>
      </c>
      <c r="L8" s="1" t="n">
        <v>0.0793492733393491</v>
      </c>
      <c r="M8" s="1" t="n">
        <v>-2.01942721505703</v>
      </c>
      <c r="N8" s="1" t="n">
        <v>4.18342791494256</v>
      </c>
      <c r="O8" s="1" t="n">
        <v>0.060772901831182</v>
      </c>
      <c r="P8" s="1" t="n">
        <v>3.97488865818902</v>
      </c>
      <c r="Q8" s="1" t="n">
        <v>-6.44529997485783</v>
      </c>
      <c r="R8" s="1" t="n">
        <v>-3.63931362099378</v>
      </c>
    </row>
    <row r="9" customFormat="false" ht="13.2" hidden="false" customHeight="false" outlineLevel="0" collapsed="false">
      <c r="A9" s="1" t="s">
        <v>24</v>
      </c>
      <c r="B9" s="1" t="n">
        <v>4.2340860089169</v>
      </c>
      <c r="C9" s="1" t="n">
        <v>-12.3497374943457</v>
      </c>
      <c r="D9" s="1" t="n">
        <v>0.24060448522915</v>
      </c>
      <c r="E9" s="1" t="n">
        <v>-0.119705108527993</v>
      </c>
      <c r="F9" s="1" t="n">
        <v>-16.0921258055966</v>
      </c>
      <c r="G9" s="1" t="n">
        <v>0.205259737591154</v>
      </c>
      <c r="H9" s="1" t="n">
        <v>6.19939913094134</v>
      </c>
      <c r="I9" s="1" t="n">
        <v>3.93460231221242</v>
      </c>
      <c r="J9" s="1" t="n">
        <v>3.66791850846687</v>
      </c>
      <c r="K9" s="1" t="n">
        <v>3.47372577360232</v>
      </c>
      <c r="L9" s="1" t="n">
        <v>0.0779929075606801</v>
      </c>
      <c r="M9" s="1" t="n">
        <v>-1.99786710292124</v>
      </c>
      <c r="N9" s="1" t="n">
        <v>4.11245108693606</v>
      </c>
      <c r="O9" s="1" t="n">
        <v>0.0679712282446794</v>
      </c>
      <c r="P9" s="1" t="n">
        <v>3.97378738796223</v>
      </c>
      <c r="Q9" s="1" t="n">
        <v>-6.37746128717824</v>
      </c>
      <c r="R9" s="1" t="n">
        <v>-3.5713423927491</v>
      </c>
    </row>
    <row r="10" customFormat="false" ht="13.2" hidden="false" customHeight="false" outlineLevel="0" collapsed="false">
      <c r="A10" s="1" t="s">
        <v>25</v>
      </c>
      <c r="B10" s="1" t="n">
        <v>4.23041045582795</v>
      </c>
      <c r="C10" s="1" t="n">
        <v>-12.2151719186357</v>
      </c>
      <c r="D10" s="1" t="n">
        <v>0.134565575709969</v>
      </c>
      <c r="E10" s="1" t="n">
        <v>-0.659735799309247</v>
      </c>
      <c r="F10" s="1" t="n">
        <v>-15.8054770932165</v>
      </c>
      <c r="G10" s="1" t="n">
        <v>0.208609596948977</v>
      </c>
      <c r="H10" s="1" t="n">
        <v>6.21640477233742</v>
      </c>
      <c r="I10" s="1" t="n">
        <v>4.04018734529065</v>
      </c>
      <c r="J10" s="1" t="n">
        <v>3.61868179525884</v>
      </c>
      <c r="K10" s="1" t="n">
        <v>3.53514535417189</v>
      </c>
      <c r="L10" s="1" t="n">
        <v>0.0783346669929006</v>
      </c>
      <c r="M10" s="1" t="n">
        <v>-2.0057856418461</v>
      </c>
      <c r="N10" s="1" t="n">
        <v>4.13442095840667</v>
      </c>
      <c r="O10" s="1" t="n">
        <v>0.0685663738232163</v>
      </c>
      <c r="P10" s="1" t="n">
        <v>3.96761731215298</v>
      </c>
      <c r="Q10" s="1" t="n">
        <v>-6.31149597043248</v>
      </c>
      <c r="R10" s="1" t="n">
        <v>-3.50277601892588</v>
      </c>
    </row>
    <row r="11" customFormat="false" ht="13.2" hidden="false" customHeight="false" outlineLevel="0" collapsed="false">
      <c r="A11" s="1" t="s">
        <v>26</v>
      </c>
      <c r="B11" s="1" t="n">
        <v>4.22673490273901</v>
      </c>
      <c r="C11" s="1" t="n">
        <v>-11.8537340901486</v>
      </c>
      <c r="D11" s="1" t="n">
        <v>0.361437828487158</v>
      </c>
      <c r="E11" s="1" t="n">
        <v>-0.173875814199813</v>
      </c>
      <c r="F11" s="1" t="n">
        <v>-14.7903126773582</v>
      </c>
      <c r="G11" s="1" t="n">
        <v>0.166696694495174</v>
      </c>
      <c r="H11" s="1" t="n">
        <v>6.10293862122063</v>
      </c>
      <c r="I11" s="1" t="n">
        <v>4.43740487893243</v>
      </c>
      <c r="J11" s="1" t="n">
        <v>4.1313277975445</v>
      </c>
      <c r="K11" s="1" t="n">
        <v>3.51452606696916</v>
      </c>
      <c r="L11" s="1" t="n">
        <v>0.0865965252096581</v>
      </c>
      <c r="M11" s="1" t="n">
        <v>-2.09802392991985</v>
      </c>
      <c r="N11" s="1" t="n">
        <v>4.11401574784793</v>
      </c>
      <c r="O11" s="1" t="n">
        <v>0.074095144265894</v>
      </c>
      <c r="P11" s="1" t="n">
        <v>3.95847961494052</v>
      </c>
      <c r="Q11" s="1" t="n">
        <v>-6.21226611795487</v>
      </c>
      <c r="R11" s="1" t="n">
        <v>-3.42868087465999</v>
      </c>
    </row>
    <row r="12" customFormat="false" ht="13.2" hidden="false" customHeight="false" outlineLevel="0" collapsed="false">
      <c r="A12" s="1" t="s">
        <v>27</v>
      </c>
      <c r="B12" s="1" t="n">
        <v>4.22305934965006</v>
      </c>
      <c r="C12" s="1" t="n">
        <v>-11.4818435514072</v>
      </c>
      <c r="D12" s="1" t="n">
        <v>0.371890538741386</v>
      </c>
      <c r="E12" s="1" t="n">
        <v>-0.294451945130303</v>
      </c>
      <c r="F12" s="1" t="n">
        <v>-14.6822899572021</v>
      </c>
      <c r="G12" s="1" t="n">
        <v>0.231579076855281</v>
      </c>
      <c r="H12" s="1" t="n">
        <v>6.09868699242209</v>
      </c>
      <c r="I12" s="1" t="n">
        <v>4.27707792345084</v>
      </c>
      <c r="J12" s="1" t="n">
        <v>3.89524174713718</v>
      </c>
      <c r="K12" s="1" t="n">
        <v>3.51204382208014</v>
      </c>
      <c r="L12" s="1" t="n">
        <v>0.0969947139123998</v>
      </c>
      <c r="M12" s="1" t="n">
        <v>-2.12528014715381</v>
      </c>
      <c r="N12" s="1" t="n">
        <v>4.18393149178492</v>
      </c>
      <c r="O12" s="1" t="n">
        <v>0.0665732791163061</v>
      </c>
      <c r="P12" s="1" t="n">
        <v>3.95370368651943</v>
      </c>
      <c r="Q12" s="1" t="n">
        <v>-6.13004925522802</v>
      </c>
      <c r="R12" s="1" t="n">
        <v>-3.36210759554368</v>
      </c>
    </row>
    <row r="13" customFormat="false" ht="13.2" hidden="false" customHeight="false" outlineLevel="0" collapsed="false">
      <c r="A13" s="1" t="s">
        <v>28</v>
      </c>
      <c r="B13" s="1" t="n">
        <v>4.21938379656112</v>
      </c>
      <c r="C13" s="1" t="n">
        <v>-11.1124393984092</v>
      </c>
      <c r="D13" s="1" t="n">
        <v>0.369404152997973</v>
      </c>
      <c r="E13" s="1" t="n">
        <v>-0.418733602737483</v>
      </c>
      <c r="F13" s="1" t="n">
        <v>-14.3685028298922</v>
      </c>
      <c r="G13" s="1" t="n">
        <v>0.290548525576743</v>
      </c>
      <c r="H13" s="1" t="n">
        <v>6.09248077685209</v>
      </c>
      <c r="I13" s="1" t="n">
        <v>4.32082230231027</v>
      </c>
      <c r="J13" s="1" t="n">
        <v>3.74656206787839</v>
      </c>
      <c r="K13" s="1" t="n">
        <v>3.38042648574518</v>
      </c>
      <c r="L13" s="1" t="n">
        <v>0.0892656499515396</v>
      </c>
      <c r="M13" s="1" t="n">
        <v>-2.02526700191843</v>
      </c>
      <c r="O13" s="1" t="n">
        <v>0.0824640776357196</v>
      </c>
      <c r="P13" s="1" t="n">
        <v>3.95436502029035</v>
      </c>
      <c r="Q13" s="1" t="n">
        <v>-6.01727867160482</v>
      </c>
      <c r="R13" s="1" t="n">
        <v>-3.27964351790796</v>
      </c>
    </row>
    <row r="14" customFormat="false" ht="13.2" hidden="false" customHeight="false" outlineLevel="0" collapsed="false">
      <c r="A14" s="1" t="s">
        <v>29</v>
      </c>
      <c r="B14" s="1" t="n">
        <v>4.25226868587332</v>
      </c>
      <c r="C14" s="1" t="n">
        <v>-10.7956126399115</v>
      </c>
      <c r="D14" s="1" t="n">
        <v>0.316826758497724</v>
      </c>
      <c r="E14" s="1" t="n">
        <v>-0.182175106555675</v>
      </c>
      <c r="F14" s="1" t="n">
        <v>-14.0614238842066</v>
      </c>
      <c r="G14" s="1" t="n">
        <v>0.27627860928581</v>
      </c>
      <c r="H14" s="1" t="n">
        <v>6.11285921926503</v>
      </c>
      <c r="I14" s="1" t="n">
        <v>4.24808896601534</v>
      </c>
      <c r="J14" s="1" t="n">
        <v>3.82604532767822</v>
      </c>
      <c r="K14" s="1" t="n">
        <v>3.39584977533556</v>
      </c>
      <c r="L14" s="1" t="n">
        <v>0.115823925704408</v>
      </c>
      <c r="M14" s="1" t="n">
        <v>-1.9598738281738</v>
      </c>
      <c r="O14" s="1" t="n">
        <v>0.0801205879387112</v>
      </c>
      <c r="P14" s="1" t="n">
        <v>3.96807992567716</v>
      </c>
      <c r="Q14" s="1" t="n">
        <v>-5.89047523743196</v>
      </c>
      <c r="R14" s="1" t="n">
        <v>-3.19952292996925</v>
      </c>
    </row>
    <row r="15" customFormat="false" ht="13.2" hidden="false" customHeight="false" outlineLevel="0" collapsed="false">
      <c r="A15" s="1" t="s">
        <v>30</v>
      </c>
      <c r="B15" s="1" t="n">
        <v>4.28515357518552</v>
      </c>
      <c r="C15" s="1" t="n">
        <v>-10.3750443873814</v>
      </c>
      <c r="D15" s="1" t="n">
        <v>0.420568252530085</v>
      </c>
      <c r="E15" s="1" t="n">
        <v>-0.214085408415375</v>
      </c>
      <c r="F15" s="1" t="n">
        <v>-13.7447259592463</v>
      </c>
      <c r="G15" s="1" t="n">
        <v>0.343958712664196</v>
      </c>
      <c r="H15" s="1" t="n">
        <v>6.00699166127289</v>
      </c>
      <c r="I15" s="1" t="n">
        <v>4.20553107241097</v>
      </c>
      <c r="J15" s="1" t="n">
        <v>3.67442844342156</v>
      </c>
      <c r="K15" s="1" t="n">
        <v>3.42643293626373</v>
      </c>
      <c r="L15" s="1" t="n">
        <v>0.106261468025776</v>
      </c>
      <c r="M15" s="1" t="n">
        <v>-1.95857376175162</v>
      </c>
      <c r="O15" s="1" t="n">
        <v>0.097025150417318</v>
      </c>
      <c r="P15" s="1" t="n">
        <v>3.98054183290399</v>
      </c>
      <c r="Q15" s="1" t="n">
        <v>-5.7827503224091</v>
      </c>
      <c r="R15" s="1" t="n">
        <v>-3.10249777955193</v>
      </c>
    </row>
    <row r="16" customFormat="false" ht="13.2" hidden="false" customHeight="false" outlineLevel="0" collapsed="false">
      <c r="A16" s="1" t="s">
        <v>31</v>
      </c>
      <c r="B16" s="1" t="n">
        <v>4.31803846449773</v>
      </c>
      <c r="C16" s="1" t="n">
        <v>-9.86541557585109</v>
      </c>
      <c r="D16" s="1" t="n">
        <v>0.50962881153033</v>
      </c>
      <c r="E16" s="1" t="n">
        <v>-0.100771272551432</v>
      </c>
      <c r="F16" s="1" t="n">
        <v>-13.2380997588869</v>
      </c>
      <c r="G16" s="1" t="n">
        <v>0.406214108440611</v>
      </c>
      <c r="H16" s="1" t="n">
        <v>6.09408017120066</v>
      </c>
      <c r="I16" s="1" t="n">
        <v>4.29210084329461</v>
      </c>
      <c r="J16" s="1" t="n">
        <v>3.59033608363316</v>
      </c>
      <c r="K16" s="1" t="n">
        <v>3.37211180076706</v>
      </c>
      <c r="L16" s="1" t="n">
        <v>0.101969844057459</v>
      </c>
      <c r="M16" s="1" t="n">
        <v>-1.75654162931856</v>
      </c>
      <c r="N16" s="1" t="n">
        <v>4.17322455062818</v>
      </c>
      <c r="O16" s="1" t="n">
        <v>0.091059247575696</v>
      </c>
      <c r="P16" s="1" t="n">
        <v>3.99587501121003</v>
      </c>
      <c r="Q16" s="1" t="n">
        <v>-5.67952327075554</v>
      </c>
      <c r="R16" s="1" t="n">
        <v>-3.01143853197624</v>
      </c>
    </row>
    <row r="17" customFormat="false" ht="13.2" hidden="false" customHeight="false" outlineLevel="0" collapsed="false">
      <c r="A17" s="1" t="s">
        <v>32</v>
      </c>
      <c r="B17" s="1" t="n">
        <v>4.35092335380993</v>
      </c>
      <c r="C17" s="1" t="n">
        <v>-9.41390436008684</v>
      </c>
      <c r="D17" s="1" t="n">
        <v>0.451511215764244</v>
      </c>
      <c r="E17" s="1" t="n">
        <v>-0.171358492626654</v>
      </c>
      <c r="F17" s="1" t="n">
        <v>-12.7917475417861</v>
      </c>
      <c r="G17" s="1" t="n">
        <v>0.300221511295742</v>
      </c>
      <c r="H17" s="1" t="n">
        <v>6.09902961828935</v>
      </c>
      <c r="I17" s="1" t="n">
        <v>4.32911251840682</v>
      </c>
      <c r="J17" s="1" t="n">
        <v>3.51097519394033</v>
      </c>
      <c r="K17" s="1" t="n">
        <v>3.39305431671969</v>
      </c>
      <c r="L17" s="1" t="n">
        <v>0.114657986274662</v>
      </c>
      <c r="M17" s="1" t="n">
        <v>-1.69752721677625</v>
      </c>
      <c r="N17" s="1" t="n">
        <v>4.14152909647053</v>
      </c>
      <c r="O17" s="1" t="n">
        <v>0.0915391860499182</v>
      </c>
      <c r="P17" s="1" t="n">
        <v>4.01128239583622</v>
      </c>
      <c r="Q17" s="1" t="n">
        <v>-5.58893099936629</v>
      </c>
      <c r="R17" s="1" t="n">
        <v>-2.91989934592632</v>
      </c>
    </row>
    <row r="18" customFormat="false" ht="13.2" hidden="false" customHeight="false" outlineLevel="0" collapsed="false">
      <c r="A18" s="1" t="s">
        <v>33</v>
      </c>
      <c r="B18" s="1" t="n">
        <v>4.3090029250704</v>
      </c>
      <c r="C18" s="1" t="n">
        <v>-8.90995433765284</v>
      </c>
      <c r="D18" s="1" t="n">
        <v>0.503950022434001</v>
      </c>
      <c r="E18" s="1" t="n">
        <v>0.398145271940024</v>
      </c>
      <c r="F18" s="1" t="n">
        <v>-12.4001259509602</v>
      </c>
      <c r="G18" s="1" t="n">
        <v>0.366652719364565</v>
      </c>
      <c r="H18" s="1" t="n">
        <v>6.05085563997339</v>
      </c>
      <c r="I18" s="1" t="n">
        <v>4.17044934965886</v>
      </c>
      <c r="J18" s="1" t="n">
        <v>3.52798182716152</v>
      </c>
      <c r="K18" s="1" t="n">
        <v>3.38709845728265</v>
      </c>
      <c r="L18" s="1" t="n">
        <v>0.105144228005142</v>
      </c>
      <c r="M18" s="1" t="n">
        <v>-1.64702835831155</v>
      </c>
      <c r="N18" s="1" t="n">
        <v>4.16689579221117</v>
      </c>
      <c r="O18" s="1" t="n">
        <v>0.0937747815428381</v>
      </c>
      <c r="P18" s="1" t="n">
        <v>4.02348038485613</v>
      </c>
      <c r="Q18" s="1" t="n">
        <v>-5.49763924687798</v>
      </c>
      <c r="R18" s="1" t="n">
        <v>-2.82612456438348</v>
      </c>
    </row>
    <row r="19" customFormat="false" ht="13.2" hidden="false" customHeight="false" outlineLevel="0" collapsed="false">
      <c r="A19" s="1" t="s">
        <v>34</v>
      </c>
      <c r="B19" s="1" t="n">
        <v>4.26708249633088</v>
      </c>
      <c r="C19" s="1" t="n">
        <v>-8.35313319996464</v>
      </c>
      <c r="D19" s="1" t="n">
        <v>0.556821137688202</v>
      </c>
      <c r="E19" s="1" t="n">
        <v>-0.152326723951373</v>
      </c>
      <c r="F19" s="1" t="n">
        <v>-11.8790174676912</v>
      </c>
      <c r="G19" s="1" t="n">
        <v>0.432301189204468</v>
      </c>
      <c r="H19" s="1" t="n">
        <v>5.94075891027679</v>
      </c>
      <c r="I19" s="1" t="n">
        <v>4.07708184729317</v>
      </c>
      <c r="J19" s="1" t="n">
        <v>3.59285280349408</v>
      </c>
      <c r="K19" s="1" t="n">
        <v>3.33517509362004</v>
      </c>
      <c r="L19" s="1" t="n">
        <v>0.118600481659947</v>
      </c>
      <c r="M19" s="1" t="n">
        <v>-1.6795314294844</v>
      </c>
      <c r="N19" s="1" t="n">
        <v>4.19510126560276</v>
      </c>
      <c r="O19" s="1" t="n">
        <v>0.0956686741339751</v>
      </c>
      <c r="P19" s="1" t="n">
        <v>4.03753594533627</v>
      </c>
      <c r="Q19" s="1" t="n">
        <v>-5.38158809312776</v>
      </c>
      <c r="R19" s="1" t="n">
        <v>-2.73045589024951</v>
      </c>
    </row>
    <row r="20" customFormat="false" ht="13.2" hidden="false" customHeight="false" outlineLevel="0" collapsed="false">
      <c r="A20" s="1" t="s">
        <v>35</v>
      </c>
      <c r="B20" s="1" t="n">
        <v>4.22516206759135</v>
      </c>
      <c r="C20" s="1" t="n">
        <v>-7.80107439051903</v>
      </c>
      <c r="D20" s="1" t="n">
        <v>0.55205880944561</v>
      </c>
      <c r="E20" s="1" t="n">
        <v>-0.702277979487567</v>
      </c>
      <c r="F20" s="1" t="n">
        <v>-11.2335150082027</v>
      </c>
      <c r="G20" s="1" t="n">
        <v>0.471011345894628</v>
      </c>
      <c r="H20" s="1" t="n">
        <v>6.05124158543901</v>
      </c>
      <c r="I20" s="1" t="n">
        <v>3.98681848616288</v>
      </c>
      <c r="J20" s="1" t="n">
        <v>3.67625441283382</v>
      </c>
      <c r="K20" s="1" t="n">
        <v>3.31612231063976</v>
      </c>
      <c r="L20" s="1" t="n">
        <v>0.124795873355093</v>
      </c>
      <c r="M20" s="1" t="n">
        <v>-1.53798039491201</v>
      </c>
      <c r="N20" s="1" t="n">
        <v>4.27968046020785</v>
      </c>
      <c r="O20" s="1" t="n">
        <v>0.108937342974632</v>
      </c>
      <c r="P20" s="1" t="n">
        <v>4.04767030034242</v>
      </c>
      <c r="Q20" s="1" t="n">
        <v>-5.24985873406549</v>
      </c>
      <c r="R20" s="1" t="n">
        <v>-2.62151854727487</v>
      </c>
    </row>
    <row r="21" customFormat="false" ht="13.2" hidden="false" customHeight="false" outlineLevel="0" collapsed="false">
      <c r="A21" s="1" t="s">
        <v>36</v>
      </c>
      <c r="B21" s="1" t="n">
        <v>4.18324163885183</v>
      </c>
      <c r="C21" s="1" t="n">
        <v>-7.20056514277951</v>
      </c>
      <c r="D21" s="1" t="n">
        <v>0.600509247739526</v>
      </c>
      <c r="E21" s="1" t="n">
        <v>-0.55834676123126</v>
      </c>
      <c r="F21" s="1" t="n">
        <v>-10.5985565786588</v>
      </c>
      <c r="G21" s="1" t="n">
        <v>0.510774446528129</v>
      </c>
      <c r="H21" s="1" t="n">
        <v>5.91940887258289</v>
      </c>
      <c r="I21" s="1" t="n">
        <v>4.14928797807704</v>
      </c>
      <c r="J21" s="1" t="n">
        <v>3.61342190351029</v>
      </c>
      <c r="K21" s="1" t="n">
        <v>3.32419753977329</v>
      </c>
      <c r="L21" s="1" t="n">
        <v>0.130999530150396</v>
      </c>
      <c r="M21" s="1" t="n">
        <v>-1.5312169165322</v>
      </c>
      <c r="N21" s="1" t="n">
        <v>4.24582897236451</v>
      </c>
      <c r="O21" s="1" t="n">
        <v>0.109004583848179</v>
      </c>
      <c r="P21" s="1" t="n">
        <v>4.05948020999657</v>
      </c>
      <c r="Q21" s="1" t="n">
        <v>-5.12276674948257</v>
      </c>
      <c r="R21" s="1" t="n">
        <v>-2.51251396342669</v>
      </c>
    </row>
    <row r="22" customFormat="false" ht="13.2" hidden="false" customHeight="false" outlineLevel="0" collapsed="false">
      <c r="A22" s="1" t="s">
        <v>37</v>
      </c>
      <c r="B22" s="1" t="n">
        <v>4.20563856348839</v>
      </c>
      <c r="C22" s="1" t="n">
        <v>-6.47966799283769</v>
      </c>
      <c r="D22" s="1" t="n">
        <v>0.720897149941813</v>
      </c>
      <c r="E22" s="1" t="n">
        <v>-1.08779745060098</v>
      </c>
      <c r="F22" s="1" t="n">
        <v>-9.7960404153879</v>
      </c>
      <c r="G22" s="1" t="n">
        <v>0.71980382777215</v>
      </c>
      <c r="H22" s="1" t="n">
        <v>6.0156766535008</v>
      </c>
      <c r="I22" s="1" t="n">
        <v>4.40067902644347</v>
      </c>
      <c r="J22" s="1" t="n">
        <v>3.53251776593777</v>
      </c>
      <c r="K22" s="1" t="n">
        <v>3.29694736028836</v>
      </c>
      <c r="L22" s="1" t="n">
        <v>0.12535355001178</v>
      </c>
      <c r="M22" s="1" t="n">
        <v>-1.44847829779905</v>
      </c>
      <c r="N22" s="1" t="n">
        <v>4.28862897007332</v>
      </c>
      <c r="O22" s="1" t="n">
        <v>0.0950076698243303</v>
      </c>
      <c r="P22" s="1" t="n">
        <v>4.07055702747472</v>
      </c>
      <c r="Q22" s="1" t="n">
        <v>-5.02627915729549</v>
      </c>
      <c r="R22" s="1" t="n">
        <v>-2.41750629360236</v>
      </c>
    </row>
    <row r="23" customFormat="false" ht="13.2" hidden="false" customHeight="false" outlineLevel="0" collapsed="false">
      <c r="A23" s="1" t="s">
        <v>38</v>
      </c>
      <c r="B23" s="1" t="n">
        <v>4.22803548812496</v>
      </c>
      <c r="C23" s="1" t="n">
        <v>-6.16045614389977</v>
      </c>
      <c r="D23" s="1" t="n">
        <v>0.319211848937919</v>
      </c>
      <c r="E23" s="1" t="n">
        <v>-0.378216106992828</v>
      </c>
      <c r="F23" s="1" t="n">
        <v>-9.43285911852155</v>
      </c>
      <c r="G23" s="1" t="n">
        <v>0.168456939125569</v>
      </c>
      <c r="H23" s="1" t="n">
        <v>5.87343385374378</v>
      </c>
      <c r="I23" s="1" t="n">
        <v>4.41970349664955</v>
      </c>
      <c r="J23" s="1" t="n">
        <v>3.53256107901782</v>
      </c>
      <c r="K23" s="1" t="n">
        <v>3.30652033472025</v>
      </c>
      <c r="L23" s="1" t="n">
        <v>0.105830149953547</v>
      </c>
      <c r="M23" s="1" t="n">
        <v>-1.26593098223862</v>
      </c>
      <c r="N23" s="1" t="n">
        <v>4.32395422972058</v>
      </c>
      <c r="O23" s="1" t="n">
        <v>0.0979121265017112</v>
      </c>
      <c r="P23" s="1" t="n">
        <v>4.08404271348932</v>
      </c>
      <c r="Q23" s="1" t="n">
        <v>-4.94879154857794</v>
      </c>
      <c r="R23" s="1" t="n">
        <v>-2.31959416710065</v>
      </c>
    </row>
    <row r="24" customFormat="false" ht="13.2" hidden="false" customHeight="false" outlineLevel="0" collapsed="false">
      <c r="A24" s="1" t="s">
        <v>39</v>
      </c>
      <c r="B24" s="1" t="n">
        <v>4.25043241276152</v>
      </c>
      <c r="C24" s="1" t="n">
        <v>-6.09189501323355</v>
      </c>
      <c r="D24" s="1" t="n">
        <v>0.0685611306662253</v>
      </c>
      <c r="E24" s="1" t="n">
        <v>0.677381700403772</v>
      </c>
      <c r="F24" s="1" t="n">
        <v>-9.43285911852155</v>
      </c>
      <c r="G24" s="1" t="n">
        <v>0.136269368519985</v>
      </c>
      <c r="H24" s="1" t="n">
        <v>6.00627503144088</v>
      </c>
      <c r="I24" s="1" t="n">
        <v>4.24474100296064</v>
      </c>
      <c r="J24" s="1" t="n">
        <v>3.45124671830833</v>
      </c>
      <c r="K24" s="1" t="n">
        <v>3.34451062128211</v>
      </c>
      <c r="L24" s="1" t="n">
        <v>0.119230054443646</v>
      </c>
      <c r="M24" s="1" t="n">
        <v>-1.15619180272869</v>
      </c>
      <c r="N24" s="1" t="n">
        <v>4.39916750680378</v>
      </c>
      <c r="O24" s="1" t="n">
        <v>0.114282437315328</v>
      </c>
      <c r="P24" s="1" t="n">
        <v>4.0955496522927</v>
      </c>
      <c r="Q24" s="1" t="n">
        <v>-4.87564095878324</v>
      </c>
      <c r="R24" s="1" t="n">
        <v>-2.20531172978532</v>
      </c>
    </row>
    <row r="25" customFormat="false" ht="13.2" hidden="false" customHeight="false" outlineLevel="0" collapsed="false">
      <c r="A25" s="1" t="s">
        <v>40</v>
      </c>
      <c r="B25" s="1" t="n">
        <v>4.27282933739808</v>
      </c>
      <c r="C25" s="1" t="n">
        <v>-6.0070371734859</v>
      </c>
      <c r="D25" s="1" t="n">
        <v>0.0848578397476487</v>
      </c>
      <c r="E25" s="1" t="n">
        <v>0.294914482638326</v>
      </c>
      <c r="F25" s="1" t="n">
        <v>-9.43285911852155</v>
      </c>
      <c r="G25" s="1" t="n">
        <v>0.141805269990274</v>
      </c>
      <c r="H25" s="1" t="n">
        <v>6.06876236592284</v>
      </c>
      <c r="I25" s="1" t="n">
        <v>3.97076735916474</v>
      </c>
      <c r="J25" s="1" t="n">
        <v>3.51696737333825</v>
      </c>
      <c r="K25" s="1" t="n">
        <v>2.87825981466365</v>
      </c>
      <c r="L25" s="1" t="n">
        <v>0.126169948129681</v>
      </c>
      <c r="M25" s="1" t="n">
        <v>-1.05521208645943</v>
      </c>
      <c r="N25" s="1" t="n">
        <v>4.45882191552098</v>
      </c>
      <c r="O25" s="1" t="n">
        <v>0.121197507294372</v>
      </c>
      <c r="P25" s="1" t="n">
        <v>4.10161900854166</v>
      </c>
      <c r="Q25" s="1" t="n">
        <v>-4.78077231654639</v>
      </c>
      <c r="R25" s="1" t="n">
        <v>-2.08411422249095</v>
      </c>
    </row>
    <row r="26" customFormat="false" ht="13.2" hidden="false" customHeight="false" outlineLevel="0" collapsed="false">
      <c r="A26" s="1" t="s">
        <v>41</v>
      </c>
      <c r="B26" s="1" t="n">
        <v>4.28160625059793</v>
      </c>
      <c r="C26" s="1" t="n">
        <v>-5.88353972210352</v>
      </c>
      <c r="D26" s="1" t="n">
        <v>0.123497451382382</v>
      </c>
      <c r="E26" s="1" t="n">
        <v>-0.00387781932839431</v>
      </c>
      <c r="F26" s="1" t="n">
        <v>-9.37408711375058</v>
      </c>
      <c r="G26" s="1" t="n">
        <v>0.125642207517225</v>
      </c>
      <c r="H26" s="1" t="n">
        <v>6.12140635497061</v>
      </c>
      <c r="I26" s="1" t="n">
        <v>3.97233922562452</v>
      </c>
      <c r="J26" s="1" t="n">
        <v>3.57931863017979</v>
      </c>
      <c r="K26" s="1" t="n">
        <v>2.55022611590864</v>
      </c>
      <c r="L26" s="1" t="n">
        <v>0.0298842468077131</v>
      </c>
      <c r="M26" s="1" t="n">
        <v>-0.832877775439779</v>
      </c>
      <c r="N26" s="1" t="n">
        <v>4.53909579957591</v>
      </c>
      <c r="O26" s="1" t="n">
        <v>0.0363292440040871</v>
      </c>
      <c r="P26" s="1" t="n">
        <v>4.11480288127688</v>
      </c>
      <c r="Q26" s="1" t="n">
        <v>-4.76787262129906</v>
      </c>
      <c r="R26" s="1" t="n">
        <v>-2.04778497848687</v>
      </c>
    </row>
    <row r="27" customFormat="false" ht="13.2" hidden="false" customHeight="false" outlineLevel="0" collapsed="false">
      <c r="A27" s="1" t="s">
        <v>42</v>
      </c>
      <c r="B27" s="1" t="n">
        <v>4.29038316379777</v>
      </c>
      <c r="C27" s="1" t="n">
        <v>-5.69451158249002</v>
      </c>
      <c r="D27" s="1" t="n">
        <v>0.189028139613495</v>
      </c>
      <c r="E27" s="1" t="n">
        <v>0.133823732403292</v>
      </c>
      <c r="F27" s="1" t="n">
        <v>-9.23857833690751</v>
      </c>
      <c r="G27" s="1" t="n">
        <v>0.171373114445291</v>
      </c>
      <c r="H27" s="1" t="n">
        <v>6.10144893964085</v>
      </c>
      <c r="I27" s="1" t="n">
        <v>3.93549335013961</v>
      </c>
      <c r="J27" s="1" t="n">
        <v>3.58543193025838</v>
      </c>
      <c r="K27" s="1" t="n">
        <v>2.51904234071761</v>
      </c>
      <c r="L27" s="1" t="n">
        <v>0.0359352060432412</v>
      </c>
      <c r="M27" s="1" t="n">
        <v>-0.910707604307419</v>
      </c>
      <c r="N27" s="1" t="n">
        <v>4.58680916989649</v>
      </c>
      <c r="O27" s="1" t="n">
        <v>0.0288089348917052</v>
      </c>
      <c r="P27" s="1" t="n">
        <v>4.12621543262326</v>
      </c>
      <c r="Q27" s="1" t="n">
        <v>-4.77325208390431</v>
      </c>
      <c r="R27" s="1" t="n">
        <v>-2.01897604359516</v>
      </c>
    </row>
    <row r="28" customFormat="false" ht="13.2" hidden="false" customHeight="false" outlineLevel="0" collapsed="false">
      <c r="A28" s="1" t="s">
        <v>43</v>
      </c>
      <c r="B28" s="1" t="n">
        <v>4.29916007699761</v>
      </c>
      <c r="C28" s="1" t="n">
        <v>-5.51243675834763</v>
      </c>
      <c r="D28" s="1" t="n">
        <v>0.182074824142393</v>
      </c>
      <c r="E28" s="1" t="n">
        <v>-0.0989078388708565</v>
      </c>
      <c r="F28" s="1" t="n">
        <v>-9.07013504964758</v>
      </c>
      <c r="G28" s="1" t="n">
        <v>0.217443345725593</v>
      </c>
      <c r="H28" s="1" t="n">
        <v>6.18301107805518</v>
      </c>
      <c r="I28" s="1" t="n">
        <v>3.85324338227905</v>
      </c>
      <c r="J28" s="1" t="n">
        <v>3.57434667790401</v>
      </c>
      <c r="K28" s="1" t="n">
        <v>2.68943127295769</v>
      </c>
      <c r="L28" s="1" t="n">
        <v>0.0483371469746518</v>
      </c>
      <c r="M28" s="1" t="n">
        <v>-0.996227241418078</v>
      </c>
      <c r="N28" s="1" t="n">
        <v>4.66669151594634</v>
      </c>
      <c r="O28" s="1" t="n">
        <v>0.0471273280406344</v>
      </c>
      <c r="P28" s="1" t="n">
        <v>4.13823525981038</v>
      </c>
      <c r="Q28" s="1" t="n">
        <v>-4.76269631602048</v>
      </c>
      <c r="R28" s="1" t="n">
        <v>-1.97184871555453</v>
      </c>
    </row>
    <row r="29" customFormat="false" ht="13.2" hidden="false" customHeight="false" outlineLevel="0" collapsed="false">
      <c r="A29" s="1" t="s">
        <v>44</v>
      </c>
      <c r="B29" s="1" t="n">
        <v>4.30793699019745</v>
      </c>
      <c r="C29" s="1" t="n">
        <v>-5.322384674682</v>
      </c>
      <c r="D29" s="1" t="n">
        <v>0.190052083665634</v>
      </c>
      <c r="E29" s="1" t="n">
        <v>-0.24879203315239</v>
      </c>
      <c r="F29" s="1" t="n">
        <v>-8.87035289249569</v>
      </c>
      <c r="G29" s="1" t="n">
        <v>0.183383870262135</v>
      </c>
      <c r="H29" s="1" t="n">
        <v>6.14773048513264</v>
      </c>
      <c r="I29" s="1" t="n">
        <v>3.82253291695998</v>
      </c>
      <c r="J29" s="1" t="n">
        <v>3.64017237272538</v>
      </c>
      <c r="K29" s="1" t="n">
        <v>2.88517494448929</v>
      </c>
      <c r="L29" s="1" t="n">
        <v>0.142843364701609</v>
      </c>
      <c r="M29" s="1" t="n">
        <v>-1.16841461126248</v>
      </c>
      <c r="O29" s="1" t="n">
        <v>0.118523967553574</v>
      </c>
      <c r="P29" s="1" t="n">
        <v>4.14605129013432</v>
      </c>
      <c r="Q29" s="1" t="n">
        <v>-4.69953526536717</v>
      </c>
      <c r="R29" s="1" t="n">
        <v>-1.85332474800095</v>
      </c>
    </row>
    <row r="30" customFormat="false" ht="13.2" hidden="false" customHeight="false" outlineLevel="0" collapsed="false">
      <c r="A30" s="1" t="s">
        <v>45</v>
      </c>
      <c r="B30" s="1" t="n">
        <v>4.31040338355662</v>
      </c>
      <c r="C30" s="1" t="n">
        <v>-5.163316304417</v>
      </c>
      <c r="D30" s="1" t="n">
        <v>0.159068370264995</v>
      </c>
      <c r="E30" s="1" t="n">
        <v>0.0315336254179113</v>
      </c>
      <c r="F30" s="1" t="n">
        <v>-8.73410619297981</v>
      </c>
      <c r="G30" s="1" t="n">
        <v>0.203381710515899</v>
      </c>
      <c r="H30" s="1" t="n">
        <v>6.18611609212413</v>
      </c>
      <c r="I30" s="1" t="n">
        <v>3.78516375512033</v>
      </c>
      <c r="J30" s="1" t="n">
        <v>3.68136311864619</v>
      </c>
      <c r="K30" s="1" t="n">
        <v>2.92763007672715</v>
      </c>
      <c r="L30" s="1" t="n">
        <v>0.181360369353057</v>
      </c>
      <c r="M30" s="1" t="n">
        <v>-1.20614464394148</v>
      </c>
      <c r="O30" s="1" t="n">
        <v>0.167713921359939</v>
      </c>
      <c r="P30" s="1" t="n">
        <v>4.15523803732828</v>
      </c>
      <c r="Q30" s="1" t="n">
        <v>-4.5461625603017</v>
      </c>
      <c r="R30" s="1" t="n">
        <v>-1.68561082664101</v>
      </c>
    </row>
    <row r="31" customFormat="false" ht="13.2" hidden="false" customHeight="false" outlineLevel="0" collapsed="false">
      <c r="A31" s="1" t="s">
        <v>46</v>
      </c>
      <c r="B31" s="1" t="n">
        <v>4.31286977691578</v>
      </c>
      <c r="C31" s="1" t="n">
        <v>-4.87588239781118</v>
      </c>
      <c r="D31" s="1" t="n">
        <v>0.287433906605817</v>
      </c>
      <c r="E31" s="1" t="n">
        <v>-0.299333860088583</v>
      </c>
      <c r="F31" s="1" t="n">
        <v>-8.44660892021114</v>
      </c>
      <c r="G31" s="1" t="n">
        <v>0.326367993643941</v>
      </c>
      <c r="H31" s="1" t="n">
        <v>6.15192653031017</v>
      </c>
      <c r="I31" s="1" t="n">
        <v>3.73758108081449</v>
      </c>
      <c r="J31" s="1" t="n">
        <v>3.75438603340786</v>
      </c>
      <c r="K31" s="1" t="n">
        <v>2.94951554525618</v>
      </c>
      <c r="L31" s="1" t="n">
        <v>0.0894713254314706</v>
      </c>
      <c r="M31" s="1" t="n">
        <v>-1.11143394006989</v>
      </c>
      <c r="N31" s="1" t="n">
        <v>4.52917947592178</v>
      </c>
      <c r="O31" s="1" t="n">
        <v>0.109294841412812</v>
      </c>
      <c r="P31" s="1" t="n">
        <v>4.1635926411432</v>
      </c>
      <c r="Q31" s="1" t="n">
        <v>-4.40978697260594</v>
      </c>
      <c r="R31" s="1" t="n">
        <v>-1.5763159852282</v>
      </c>
    </row>
    <row r="32" customFormat="false" ht="13.2" hidden="false" customHeight="false" outlineLevel="0" collapsed="false">
      <c r="A32" s="1" t="s">
        <v>47</v>
      </c>
      <c r="B32" s="1" t="n">
        <v>4.31533617027495</v>
      </c>
      <c r="C32" s="1" t="n">
        <v>-4.50771684983938</v>
      </c>
      <c r="D32" s="1" t="n">
        <v>0.368165547971805</v>
      </c>
      <c r="E32" s="1" t="n">
        <v>-0.224788109638025</v>
      </c>
      <c r="F32" s="1" t="n">
        <v>-7.98187302345461</v>
      </c>
      <c r="G32" s="1" t="n">
        <v>0.275494986268937</v>
      </c>
      <c r="H32" s="1" t="n">
        <v>6.14581607451269</v>
      </c>
      <c r="I32" s="1" t="n">
        <v>3.96711081350176</v>
      </c>
      <c r="J32" s="1" t="n">
        <v>3.87576102835261</v>
      </c>
      <c r="K32" s="1" t="n">
        <v>2.89351680704024</v>
      </c>
      <c r="L32" s="1" t="n">
        <v>0.12413324176817</v>
      </c>
      <c r="M32" s="1" t="n">
        <v>-1.40211768868417</v>
      </c>
      <c r="N32" s="1" t="n">
        <v>4.60625761892903</v>
      </c>
      <c r="O32" s="1" t="n">
        <v>0.110299763234489</v>
      </c>
      <c r="P32" s="1" t="n">
        <v>4.17463910865873</v>
      </c>
      <c r="Q32" s="1" t="n">
        <v>-4.34763033956196</v>
      </c>
      <c r="R32" s="1" t="n">
        <v>-1.46601622199371</v>
      </c>
    </row>
    <row r="33" customFormat="false" ht="13.2" hidden="false" customHeight="false" outlineLevel="0" collapsed="false">
      <c r="A33" s="1" t="s">
        <v>48</v>
      </c>
      <c r="B33" s="1" t="n">
        <v>4.31780256363412</v>
      </c>
      <c r="C33" s="1" t="n">
        <v>-4.25040205886959</v>
      </c>
      <c r="D33" s="1" t="n">
        <v>0.257314790969791</v>
      </c>
      <c r="E33" s="1" t="n">
        <v>-0.231780311580133</v>
      </c>
      <c r="F33" s="1" t="n">
        <v>-7.73357250894349</v>
      </c>
      <c r="G33" s="1" t="n">
        <v>0.359213002496654</v>
      </c>
      <c r="H33" s="1" t="n">
        <v>6.21787379155166</v>
      </c>
      <c r="I33" s="1" t="n">
        <v>4.08317511306114</v>
      </c>
      <c r="J33" s="1" t="n">
        <v>3.65636107594947</v>
      </c>
      <c r="K33" s="1" t="n">
        <v>2.7616983872211</v>
      </c>
      <c r="L33" s="1" t="n">
        <v>0.159045956984386</v>
      </c>
      <c r="M33" s="1" t="n">
        <v>-1.3125069424648</v>
      </c>
      <c r="N33" s="1" t="n">
        <v>4.58899964549455</v>
      </c>
      <c r="O33" s="1" t="n">
        <v>0.154166069956301</v>
      </c>
      <c r="P33" s="1" t="n">
        <v>4.18099472141703</v>
      </c>
      <c r="Q33" s="1" t="n">
        <v>-4.21928624560616</v>
      </c>
      <c r="R33" s="1" t="n">
        <v>-1.31185015203741</v>
      </c>
    </row>
    <row r="34" customFormat="false" ht="13.2" hidden="false" customHeight="false" outlineLevel="0" collapsed="false">
      <c r="A34" s="1" t="s">
        <v>49</v>
      </c>
      <c r="B34" s="1" t="n">
        <v>4.30083323149481</v>
      </c>
      <c r="C34" s="1" t="n">
        <v>-3.81092054242307</v>
      </c>
      <c r="D34" s="1" t="n">
        <v>0.43948151644652</v>
      </c>
      <c r="E34" s="1" t="n">
        <v>-0.430345245216742</v>
      </c>
      <c r="F34" s="1" t="n">
        <v>-7.29375458121797</v>
      </c>
      <c r="G34" s="1" t="n">
        <v>0.459824514212855</v>
      </c>
      <c r="H34" s="1" t="n">
        <v>6.23398724885716</v>
      </c>
      <c r="I34" s="1" t="n">
        <v>4.16430049477431</v>
      </c>
      <c r="J34" s="1" t="n">
        <v>3.79285417838388</v>
      </c>
      <c r="K34" s="1" t="n">
        <v>2.78562833574759</v>
      </c>
      <c r="L34" s="1" t="n">
        <v>0.17657894070485</v>
      </c>
      <c r="M34" s="1" t="n">
        <v>-1.18332814538384</v>
      </c>
      <c r="N34" s="1" t="n">
        <v>4.89694382748111</v>
      </c>
      <c r="O34" s="1" t="n">
        <v>0.166709332079223</v>
      </c>
      <c r="P34" s="1" t="n">
        <v>4.18841402204758</v>
      </c>
      <c r="Q34" s="1" t="n">
        <v>-4.06924231441057</v>
      </c>
      <c r="R34" s="1" t="n">
        <v>-1.14514081995819</v>
      </c>
    </row>
    <row r="35" customFormat="false" ht="13.2" hidden="false" customHeight="false" outlineLevel="0" collapsed="false">
      <c r="A35" s="1" t="s">
        <v>50</v>
      </c>
      <c r="B35" s="1" t="n">
        <v>4.28386389935549</v>
      </c>
      <c r="C35" s="1" t="n">
        <v>-3.22193048559743</v>
      </c>
      <c r="D35" s="1" t="n">
        <v>0.588990056825639</v>
      </c>
      <c r="E35" s="1" t="n">
        <v>-0.141397139076746</v>
      </c>
      <c r="F35" s="1" t="n">
        <v>-6.79607974509155</v>
      </c>
      <c r="G35" s="1" t="n">
        <v>0.411485368984738</v>
      </c>
      <c r="H35" s="1" t="n">
        <v>6.16364470333917</v>
      </c>
      <c r="I35" s="1" t="n">
        <v>4.22949027961786</v>
      </c>
      <c r="J35" s="1" t="n">
        <v>3.65180792350208</v>
      </c>
      <c r="K35" s="1" t="n">
        <v>2.66930937278578</v>
      </c>
      <c r="L35" s="1" t="n">
        <v>0.212987758235601</v>
      </c>
      <c r="M35" s="1" t="n">
        <v>-1.17970511864416</v>
      </c>
      <c r="N35" s="1" t="n">
        <v>4.91047417912508</v>
      </c>
      <c r="O35" s="1" t="n">
        <v>0.1963025612545</v>
      </c>
      <c r="P35" s="1" t="n">
        <v>4.20082560678044</v>
      </c>
      <c r="Q35" s="1" t="n">
        <v>-3.86608162164934</v>
      </c>
      <c r="R35" s="1" t="n">
        <v>-0.948838258703688</v>
      </c>
    </row>
    <row r="36" customFormat="false" ht="13.2" hidden="false" customHeight="false" outlineLevel="0" collapsed="false">
      <c r="A36" s="1" t="s">
        <v>51</v>
      </c>
      <c r="B36" s="1" t="n">
        <v>4.26689456721618</v>
      </c>
      <c r="C36" s="1" t="n">
        <v>-2.93098814855434</v>
      </c>
      <c r="D36" s="1" t="n">
        <v>0.290942337043087</v>
      </c>
      <c r="E36" s="1" t="n">
        <v>0.517553821113051</v>
      </c>
      <c r="F36" s="1" t="n">
        <v>-6.67249345147769</v>
      </c>
      <c r="G36" s="1" t="n">
        <v>0.289879805892908</v>
      </c>
      <c r="H36" s="1" t="n">
        <v>6.26066804600356</v>
      </c>
      <c r="I36" s="1" t="n">
        <v>4.12718428634497</v>
      </c>
      <c r="J36" s="1" t="n">
        <v>3.3839501999896</v>
      </c>
      <c r="K36" s="1" t="n">
        <v>2.59773669889187</v>
      </c>
      <c r="L36" s="1" t="n">
        <v>0.251975401721194</v>
      </c>
      <c r="M36" s="1" t="n">
        <v>-1.10599922463441</v>
      </c>
      <c r="N36" s="1" t="n">
        <v>4.94058331178536</v>
      </c>
      <c r="O36" s="1" t="n">
        <v>0.230807083081672</v>
      </c>
      <c r="P36" s="1" t="n">
        <v>4.21235705608943</v>
      </c>
      <c r="Q36" s="1" t="n">
        <v>-3.66296608365867</v>
      </c>
      <c r="R36" s="1" t="n">
        <v>-0.718031175622015</v>
      </c>
    </row>
    <row r="37" customFormat="false" ht="13.2" hidden="false" customHeight="false" outlineLevel="0" collapsed="false">
      <c r="A37" s="1" t="s">
        <v>52</v>
      </c>
      <c r="B37" s="1" t="n">
        <v>4.24992523507687</v>
      </c>
      <c r="C37" s="1" t="n">
        <v>-2.66553252506282</v>
      </c>
      <c r="D37" s="1" t="n">
        <v>0.265455623491527</v>
      </c>
      <c r="E37" s="1" t="n">
        <v>-0.0048205661401794</v>
      </c>
      <c r="F37" s="1" t="n">
        <v>-6.53747530460944</v>
      </c>
      <c r="G37" s="1" t="n">
        <v>0.430861680886491</v>
      </c>
      <c r="H37" s="1" t="n">
        <v>6.42908800424358</v>
      </c>
      <c r="I37" s="1" t="n">
        <v>3.91686560034961</v>
      </c>
      <c r="J37" s="1" t="n">
        <v>3.26079680226695</v>
      </c>
      <c r="K37" s="1" t="n">
        <v>2.85991255041146</v>
      </c>
      <c r="L37" s="1" t="n">
        <v>0.192653390473093</v>
      </c>
      <c r="M37" s="1" t="n">
        <v>-1.03582833584291</v>
      </c>
      <c r="N37" s="1" t="n">
        <v>4.8803790839449</v>
      </c>
      <c r="O37" s="1" t="n">
        <v>0.221055628960871</v>
      </c>
      <c r="P37" s="1" t="n">
        <v>4.22208831567999</v>
      </c>
      <c r="Q37" s="1" t="n">
        <v>-3.46962310152975</v>
      </c>
      <c r="R37" s="1" t="n">
        <v>-0.496975546661145</v>
      </c>
    </row>
    <row r="38" customFormat="false" ht="13.2" hidden="false" customHeight="false" outlineLevel="0" collapsed="false">
      <c r="A38" s="1" t="s">
        <v>53</v>
      </c>
      <c r="B38" s="1" t="n">
        <v>4.23026976945818</v>
      </c>
      <c r="C38" s="1" t="n">
        <v>-1.45727921528764</v>
      </c>
      <c r="D38" s="1" t="n">
        <v>1.20825330977518</v>
      </c>
      <c r="E38" s="1" t="n">
        <v>-0.327571279439468</v>
      </c>
      <c r="F38" s="1" t="n">
        <v>-4.32208365688867</v>
      </c>
      <c r="G38" s="1" t="n">
        <v>1.62966289747029</v>
      </c>
      <c r="H38" s="1" t="n">
        <v>6.71422756272474</v>
      </c>
      <c r="I38" s="1" t="n">
        <v>4.89533652653373</v>
      </c>
      <c r="J38" s="1" t="n">
        <v>4.10633529846979</v>
      </c>
      <c r="K38" s="1" t="n">
        <v>2.92495030258258</v>
      </c>
      <c r="L38" s="1" t="n">
        <v>0.184144062576925</v>
      </c>
      <c r="M38" s="1" t="n">
        <v>-0.890970432823352</v>
      </c>
      <c r="N38" s="1" t="n">
        <v>4.90974322803368</v>
      </c>
      <c r="O38" s="1" t="n">
        <v>0.13399643385376</v>
      </c>
      <c r="P38" s="1" t="n">
        <v>4.23267632076845</v>
      </c>
      <c r="Q38" s="1" t="n">
        <v>-3.39611754317116</v>
      </c>
      <c r="R38" s="1" t="n">
        <v>-0.362979112807384</v>
      </c>
    </row>
    <row r="39" customFormat="false" ht="13.2" hidden="false" customHeight="false" outlineLevel="0" collapsed="false">
      <c r="A39" s="1" t="s">
        <v>54</v>
      </c>
      <c r="B39" s="1" t="n">
        <v>4.2106143038395</v>
      </c>
      <c r="C39" s="1" t="n">
        <v>0.440780770568832</v>
      </c>
      <c r="D39" s="1" t="n">
        <v>1.89805998585647</v>
      </c>
      <c r="E39" s="1" t="n">
        <v>0.723191324883357</v>
      </c>
      <c r="F39" s="1" t="n">
        <v>-2.77504293134879</v>
      </c>
      <c r="G39" s="1" t="n">
        <v>0.372566728500717</v>
      </c>
      <c r="H39" s="1" t="n">
        <v>6.00880774622343</v>
      </c>
      <c r="I39" s="1" t="n">
        <v>4.62969140949231</v>
      </c>
      <c r="J39" s="1" t="n">
        <v>3.67126644442613</v>
      </c>
      <c r="K39" s="1" t="n">
        <v>2.86429582785212</v>
      </c>
      <c r="L39" s="1" t="n">
        <v>0.298102884427226</v>
      </c>
      <c r="M39" s="1" t="n">
        <v>-0.952581126978012</v>
      </c>
      <c r="N39" s="1" t="n">
        <v>4.91865456923939</v>
      </c>
      <c r="O39" s="1" t="n">
        <v>0.246800714348036</v>
      </c>
      <c r="P39" s="1" t="n">
        <v>4.24405087642401</v>
      </c>
      <c r="Q39" s="1" t="n">
        <v>-3.14797889455257</v>
      </c>
      <c r="R39" s="1" t="n">
        <v>-0.116178398459349</v>
      </c>
    </row>
    <row r="40" customFormat="false" ht="13.2" hidden="false" customHeight="false" outlineLevel="0" collapsed="false">
      <c r="A40" s="1" t="s">
        <v>55</v>
      </c>
      <c r="B40" s="1" t="n">
        <v>4.19095883822081</v>
      </c>
      <c r="C40" s="1" t="n">
        <v>0.817292158300798</v>
      </c>
      <c r="D40" s="1" t="n">
        <v>0.376511387731965</v>
      </c>
      <c r="E40" s="1" t="n">
        <v>1.27886756368876</v>
      </c>
      <c r="F40" s="1" t="n">
        <v>-2.3830503065773</v>
      </c>
      <c r="G40" s="1" t="n">
        <v>0.436272201831487</v>
      </c>
      <c r="H40" s="1" t="n">
        <v>5.66306370485985</v>
      </c>
      <c r="I40" s="1" t="n">
        <v>4.48902969230372</v>
      </c>
      <c r="J40" s="1" t="n">
        <v>3.6339682453216</v>
      </c>
      <c r="K40" s="1" t="n">
        <v>2.96337952186816</v>
      </c>
      <c r="L40" s="1" t="n">
        <v>0.41945602106452</v>
      </c>
      <c r="M40" s="1" t="n">
        <v>-0.986778148230003</v>
      </c>
      <c r="N40" s="1" t="n">
        <v>5.00962101516727</v>
      </c>
      <c r="O40" s="1" t="n">
        <v>0.3319598902428</v>
      </c>
      <c r="P40" s="1" t="n">
        <v>4.25513979138278</v>
      </c>
      <c r="Q40" s="1" t="n">
        <v>-2.86435059778596</v>
      </c>
      <c r="R40" s="1" t="n">
        <v>0.215781491783451</v>
      </c>
    </row>
    <row r="41" customFormat="false" ht="13.2" hidden="false" customHeight="false" outlineLevel="0" collapsed="false">
      <c r="A41" s="1" t="s">
        <v>56</v>
      </c>
      <c r="B41" s="1" t="n">
        <v>4.16057333073302</v>
      </c>
      <c r="C41" s="1" t="n">
        <v>2.28531990367747</v>
      </c>
      <c r="D41" s="1" t="n">
        <v>1.46802774537667</v>
      </c>
      <c r="E41" s="1" t="n">
        <v>0.334032636407906</v>
      </c>
      <c r="F41" s="1" t="n">
        <v>-1.0816784783775</v>
      </c>
      <c r="G41" s="1" t="n">
        <v>0.986465972149216</v>
      </c>
      <c r="H41" s="1" t="n">
        <v>5.253175095736</v>
      </c>
      <c r="I41" s="1" t="n">
        <v>4.70265287224416</v>
      </c>
      <c r="J41" s="1" t="n">
        <v>3.52008571864695</v>
      </c>
      <c r="K41" s="1" t="n">
        <v>2.9882040071332</v>
      </c>
      <c r="L41" s="1" t="n">
        <v>0.503877005392284</v>
      </c>
      <c r="M41" s="1" t="n">
        <v>-1.15127460963166</v>
      </c>
      <c r="N41" s="1" t="n">
        <v>4.73760800906397</v>
      </c>
      <c r="O41" s="1" t="n">
        <v>0.481069226926791</v>
      </c>
      <c r="P41" s="1" t="n">
        <v>4.27006845798961</v>
      </c>
      <c r="Q41" s="1" t="n">
        <v>-2.46644518414293</v>
      </c>
      <c r="R41" s="1" t="n">
        <v>0.696850718710241</v>
      </c>
    </row>
    <row r="42" customFormat="false" ht="13.2" hidden="false" customHeight="false" outlineLevel="0" collapsed="false">
      <c r="A42" s="1" t="s">
        <v>57</v>
      </c>
      <c r="B42" s="1" t="n">
        <v>4.16685668554262</v>
      </c>
      <c r="C42" s="1" t="n">
        <v>3.02238881004127</v>
      </c>
      <c r="D42" s="1" t="n">
        <v>0.737068906363801</v>
      </c>
      <c r="E42" s="1" t="n">
        <v>0.333639033367374</v>
      </c>
      <c r="F42" s="1" t="n">
        <v>-0.678617253075627</v>
      </c>
      <c r="G42" s="1" t="n">
        <v>0.385383968585859</v>
      </c>
      <c r="H42" s="1" t="n">
        <v>5.18746367126</v>
      </c>
      <c r="I42" s="1" t="n">
        <v>4.28622661499467</v>
      </c>
      <c r="J42" s="1" t="n">
        <v>3.07380540011228</v>
      </c>
      <c r="K42" s="1" t="n">
        <v>2.77008559202166</v>
      </c>
      <c r="L42" s="1" t="n">
        <v>0.0855075655129992</v>
      </c>
      <c r="M42" s="1" t="n">
        <v>-1.26021429888127</v>
      </c>
      <c r="N42" s="1" t="n">
        <v>4.69405433846824</v>
      </c>
      <c r="O42" s="1" t="n">
        <v>0.230091158566816</v>
      </c>
      <c r="P42" s="1" t="n">
        <v>4.25112021482985</v>
      </c>
      <c r="Q42" s="1" t="n">
        <v>-2.24640756612332</v>
      </c>
      <c r="R42" s="1" t="n">
        <v>0.926941877277058</v>
      </c>
    </row>
    <row r="43" customFormat="false" ht="13.2" hidden="false" customHeight="false" outlineLevel="0" collapsed="false">
      <c r="A43" s="1" t="s">
        <v>58</v>
      </c>
      <c r="B43" s="1" t="n">
        <v>4.22009607984184</v>
      </c>
      <c r="C43" s="1" t="n">
        <v>3.3995193078168</v>
      </c>
      <c r="D43" s="1" t="n">
        <v>0.377130497775533</v>
      </c>
      <c r="E43" s="1" t="n">
        <v>0.164492473260345</v>
      </c>
      <c r="F43" s="1" t="n">
        <v>-0.55959578813542</v>
      </c>
      <c r="G43" s="1" t="n">
        <v>0.42420097330276</v>
      </c>
      <c r="H43" s="1" t="n">
        <v>5.18458458888206</v>
      </c>
      <c r="I43" s="1" t="n">
        <v>4.08432083854483</v>
      </c>
      <c r="J43" s="1" t="n">
        <v>2.8552935143113</v>
      </c>
      <c r="K43" s="1" t="n">
        <v>3.277020196936</v>
      </c>
      <c r="L43" s="1" t="n">
        <v>0.138486162505723</v>
      </c>
      <c r="M43" s="1" t="n">
        <v>-1.27152324308883</v>
      </c>
      <c r="N43" s="1" t="n">
        <v>4.67416350833052</v>
      </c>
      <c r="O43" s="1" t="n">
        <v>0.133835259559722</v>
      </c>
      <c r="P43" s="1" t="n">
        <v>4.26577356740682</v>
      </c>
      <c r="Q43" s="1" t="n">
        <v>-2.15045958878508</v>
      </c>
      <c r="R43" s="1" t="n">
        <v>1.06077713683678</v>
      </c>
    </row>
    <row r="44" customFormat="false" ht="13.2" hidden="false" customHeight="false" outlineLevel="0" collapsed="false">
      <c r="A44" s="1" t="s">
        <v>59</v>
      </c>
      <c r="B44" s="1" t="n">
        <v>4.25605232521195</v>
      </c>
      <c r="C44" s="1" t="n">
        <v>3.66749237223229</v>
      </c>
      <c r="D44" s="1" t="n">
        <v>0.267973064415489</v>
      </c>
      <c r="E44" s="1" t="n">
        <v>0.0171595218784995</v>
      </c>
      <c r="F44" s="1" t="n">
        <v>-0.630035301592545</v>
      </c>
      <c r="G44" s="1" t="n">
        <v>0.263212758180328</v>
      </c>
      <c r="H44" s="1" t="n">
        <v>5.30876988337691</v>
      </c>
      <c r="I44" s="1" t="n">
        <v>3.74838687704626</v>
      </c>
      <c r="J44" s="1" t="n">
        <v>2.86611120576427</v>
      </c>
      <c r="K44" s="1" t="n">
        <v>3.48236868300344</v>
      </c>
      <c r="L44" s="1" t="n">
        <v>0.1876164146359</v>
      </c>
      <c r="M44" s="1" t="n">
        <v>-1.51498752884278</v>
      </c>
      <c r="N44" s="1" t="n">
        <v>4.72637870359412</v>
      </c>
      <c r="O44" s="1" t="n">
        <v>0.147797306013364</v>
      </c>
      <c r="P44" s="1" t="n">
        <v>4.26798407401993</v>
      </c>
      <c r="Q44" s="1" t="n">
        <v>-1.98252217176067</v>
      </c>
      <c r="R44" s="1" t="n">
        <v>1.20857444285014</v>
      </c>
    </row>
    <row r="45" customFormat="false" ht="13.2" hidden="false" customHeight="false" outlineLevel="0" collapsed="false">
      <c r="A45" s="1" t="s">
        <v>60</v>
      </c>
      <c r="B45" s="1" t="n">
        <v>4.2365085266891</v>
      </c>
      <c r="C45" s="1" t="n">
        <v>3.9954961301795</v>
      </c>
      <c r="D45" s="1" t="n">
        <v>0.328003757947209</v>
      </c>
      <c r="E45" s="1" t="n">
        <v>-0.6119129721166</v>
      </c>
      <c r="F45" s="1" t="n">
        <v>-0.169144358673618</v>
      </c>
      <c r="G45" s="1" t="n">
        <v>0.256740579697795</v>
      </c>
      <c r="H45" s="1" t="n">
        <v>5.32136408517436</v>
      </c>
      <c r="I45" s="1" t="n">
        <v>3.74467287822426</v>
      </c>
      <c r="J45" s="1" t="n">
        <v>3.07524875201617</v>
      </c>
      <c r="K45" s="1" t="n">
        <v>3.03254624667671</v>
      </c>
      <c r="L45" s="1" t="n">
        <v>0.13776796652932</v>
      </c>
      <c r="M45" s="1" t="n">
        <v>-1.31840266798409</v>
      </c>
      <c r="N45" s="1" t="n">
        <v>4.64403964619849</v>
      </c>
      <c r="O45" s="1" t="n">
        <v>0.16501247903144</v>
      </c>
      <c r="P45" s="1" t="n">
        <v>4.26517093393363</v>
      </c>
      <c r="Q45" s="1" t="n">
        <v>-1.80534174969544</v>
      </c>
      <c r="R45" s="1" t="n">
        <v>1.37358692188158</v>
      </c>
    </row>
    <row r="46" customFormat="false" ht="13.2" hidden="false" customHeight="false" outlineLevel="0" collapsed="false">
      <c r="A46" s="1" t="s">
        <v>61</v>
      </c>
      <c r="B46" s="1" t="n">
        <v>4.28558818859475</v>
      </c>
      <c r="C46" s="1" t="n">
        <v>4.21748507279836</v>
      </c>
      <c r="D46" s="1" t="n">
        <v>0.221988942618863</v>
      </c>
      <c r="E46" s="1" t="n">
        <v>-0.209341307084121</v>
      </c>
      <c r="F46" s="1" t="n">
        <v>-0.0139173992740304</v>
      </c>
      <c r="G46" s="1" t="n">
        <v>0.0550247302819961</v>
      </c>
      <c r="H46" s="1" t="n">
        <v>5.32811251224249</v>
      </c>
      <c r="I46" s="1" t="n">
        <v>3.80264899905746</v>
      </c>
      <c r="J46" s="1" t="n">
        <v>3.26706266552136</v>
      </c>
      <c r="K46" s="1" t="n">
        <v>2.93332481342537</v>
      </c>
      <c r="L46" s="1" t="n">
        <v>0.106242266214</v>
      </c>
      <c r="M46" s="1" t="n">
        <v>-1.18310902594004</v>
      </c>
      <c r="O46" s="1" t="n">
        <v>0.0910689474060587</v>
      </c>
      <c r="P46" s="1" t="n">
        <v>4.29323563944161</v>
      </c>
      <c r="Q46" s="1" t="n">
        <v>-1.70571477307706</v>
      </c>
      <c r="R46" s="1" t="n">
        <v>1.46465586928764</v>
      </c>
    </row>
    <row r="47" customFormat="false" ht="13.2" hidden="false" customHeight="false" outlineLevel="0" collapsed="false">
      <c r="A47" s="1" t="s">
        <v>62</v>
      </c>
      <c r="B47" s="1" t="n">
        <v>4.31940354816436</v>
      </c>
      <c r="C47" s="1" t="n">
        <v>4.28703852799844</v>
      </c>
      <c r="D47" s="1" t="n">
        <v>0.0695534552000776</v>
      </c>
      <c r="E47" s="1" t="n">
        <v>0.152402876542267</v>
      </c>
      <c r="F47" s="1" t="n">
        <v>-0.00734793003753839</v>
      </c>
      <c r="G47" s="1" t="n">
        <v>0.0542880094980225</v>
      </c>
      <c r="H47" s="1" t="n">
        <v>5.40269871824008</v>
      </c>
      <c r="I47" s="1" t="n">
        <v>3.76089223435709</v>
      </c>
      <c r="J47" s="1" t="n">
        <v>3.37896583021303</v>
      </c>
      <c r="K47" s="1" t="n">
        <v>2.98954819147372</v>
      </c>
      <c r="L47" s="1" t="n">
        <v>0.153406720633812</v>
      </c>
      <c r="M47" s="1" t="n">
        <v>-1.06381102146972</v>
      </c>
      <c r="O47" s="1" t="n">
        <v>0.12024648141182</v>
      </c>
      <c r="P47" s="1" t="n">
        <v>4.30220841656719</v>
      </c>
      <c r="Q47" s="1" t="n">
        <v>-1.60300377450138</v>
      </c>
      <c r="R47" s="1" t="n">
        <v>1.58490235069946</v>
      </c>
    </row>
    <row r="48" customFormat="false" ht="13.2" hidden="false" customHeight="false" outlineLevel="0" collapsed="false">
      <c r="A48" s="1" t="s">
        <v>63</v>
      </c>
      <c r="B48" s="1" t="n">
        <v>4.36147649406901</v>
      </c>
      <c r="C48" s="1" t="n">
        <v>4.32111353375135</v>
      </c>
      <c r="D48" s="1" t="n">
        <v>0.0340750057529124</v>
      </c>
      <c r="E48" s="1" t="n">
        <v>0.664935308785919</v>
      </c>
      <c r="F48" s="1" t="n">
        <v>-0.00906799023016822</v>
      </c>
      <c r="G48" s="1" t="n">
        <v>0.0425902871888042</v>
      </c>
      <c r="H48" s="1" t="n">
        <v>5.53617299988406</v>
      </c>
      <c r="I48" s="1" t="n">
        <v>3.66450125459234</v>
      </c>
      <c r="J48" s="1" t="n">
        <v>3.55872118812763</v>
      </c>
      <c r="K48" s="1" t="n">
        <v>3.02091257208429</v>
      </c>
      <c r="L48" s="1" t="n">
        <v>0.252634673175384</v>
      </c>
      <c r="M48" s="1" t="n">
        <v>-1.04481506628662</v>
      </c>
      <c r="O48" s="1" t="n">
        <v>0.178105071444861</v>
      </c>
      <c r="P48" s="1" t="n">
        <v>4.30611440901343</v>
      </c>
      <c r="Q48" s="1" t="n">
        <v>-1.40406284774271</v>
      </c>
      <c r="R48" s="1" t="n">
        <v>1.76300742214432</v>
      </c>
    </row>
    <row r="49" customFormat="false" ht="13.2" hidden="false" customHeight="false" outlineLevel="0" collapsed="false">
      <c r="A49" s="1" t="s">
        <v>64</v>
      </c>
      <c r="B49" s="1" t="n">
        <v>4.37166890548818</v>
      </c>
      <c r="C49" s="1" t="n">
        <v>4.37796715612915</v>
      </c>
      <c r="D49" s="1" t="n">
        <v>0.0568536223778029</v>
      </c>
      <c r="E49" s="1" t="n">
        <v>0.657035494415397</v>
      </c>
      <c r="F49" s="1" t="n">
        <v>-0.00908817261841147</v>
      </c>
      <c r="G49" s="1" t="n">
        <v>0.0380156252747115</v>
      </c>
      <c r="H49" s="1" t="n">
        <v>5.60437778648447</v>
      </c>
      <c r="I49" s="1" t="n">
        <v>3.61047053854649</v>
      </c>
      <c r="J49" s="1" t="n">
        <v>3.65811508647659</v>
      </c>
      <c r="K49" s="1" t="n">
        <v>2.90178965820697</v>
      </c>
      <c r="L49" s="1" t="n">
        <v>0.235918042870795</v>
      </c>
      <c r="M49" s="1" t="n">
        <v>-0.829778557484177</v>
      </c>
      <c r="N49" s="1" t="n">
        <v>4.80697015558285</v>
      </c>
      <c r="O49" s="1" t="n">
        <v>0.203357288527131</v>
      </c>
      <c r="P49" s="1" t="n">
        <v>4.31266778713183</v>
      </c>
      <c r="Q49" s="1" t="n">
        <v>-1.20544016174397</v>
      </c>
      <c r="R49" s="1" t="n">
        <v>1.96636471067145</v>
      </c>
    </row>
    <row r="50" customFormat="false" ht="13.2" hidden="false" customHeight="false" outlineLevel="0" collapsed="false">
      <c r="A50" s="1" t="s">
        <v>65</v>
      </c>
      <c r="B50" s="1" t="n">
        <v>4.40064397044461</v>
      </c>
      <c r="C50" s="1" t="n">
        <v>4.41865384336926</v>
      </c>
      <c r="D50" s="1" t="n">
        <v>0.0406866872401031</v>
      </c>
      <c r="E50" s="1" t="n">
        <v>0.653628294994032</v>
      </c>
      <c r="F50" s="1" t="n">
        <v>-0.00952219251746649</v>
      </c>
      <c r="G50" s="1" t="n">
        <v>0.0357435422377767</v>
      </c>
      <c r="H50" s="1" t="n">
        <v>5.72621002874214</v>
      </c>
      <c r="I50" s="1" t="n">
        <v>3.58077613838411</v>
      </c>
      <c r="J50" s="1" t="n">
        <v>3.7880580395639</v>
      </c>
      <c r="K50" s="1" t="n">
        <v>3.00187834768697</v>
      </c>
      <c r="L50" s="1" t="n">
        <v>0.205365892484658</v>
      </c>
      <c r="M50" s="1" t="n">
        <v>-0.864533135291185</v>
      </c>
      <c r="N50" s="1" t="n">
        <v>4.84768021230517</v>
      </c>
      <c r="O50" s="1" t="n">
        <v>0.184619253076424</v>
      </c>
      <c r="P50" s="1" t="n">
        <v>4.31425165524986</v>
      </c>
      <c r="Q50" s="1" t="n">
        <v>-1.03394300129491</v>
      </c>
      <c r="R50" s="1" t="n">
        <v>2.15098396374788</v>
      </c>
    </row>
    <row r="51" customFormat="false" ht="13.2" hidden="false" customHeight="false" outlineLevel="0" collapsed="false">
      <c r="A51" s="1" t="s">
        <v>66</v>
      </c>
      <c r="B51" s="1" t="n">
        <v>4.40487309683824</v>
      </c>
      <c r="C51" s="1" t="n">
        <v>4.4566052103621</v>
      </c>
      <c r="D51" s="1" t="n">
        <v>0.0379513669928455</v>
      </c>
      <c r="E51" s="1" t="n">
        <v>0.193327994099505</v>
      </c>
      <c r="F51" s="1" t="n">
        <v>-0.00945455377093818</v>
      </c>
      <c r="G51" s="1" t="n">
        <v>0.0355629708439663</v>
      </c>
      <c r="H51" s="1" t="n">
        <v>5.78795114125422</v>
      </c>
      <c r="I51" s="1" t="n">
        <v>3.56462153116697</v>
      </c>
      <c r="J51" s="1" t="n">
        <v>3.86429414087778</v>
      </c>
      <c r="K51" s="1" t="n">
        <v>3.00270788729042</v>
      </c>
      <c r="L51" s="1" t="n">
        <v>0.225676524237583</v>
      </c>
      <c r="M51" s="1" t="n">
        <v>-0.988198733902635</v>
      </c>
      <c r="N51" s="1" t="n">
        <v>4.86230548222816</v>
      </c>
      <c r="O51" s="1" t="n">
        <v>0.187440418455419</v>
      </c>
      <c r="P51" s="1" t="n">
        <v>4.31952484605337</v>
      </c>
      <c r="Q51" s="1" t="n">
        <v>-0.865051092576237</v>
      </c>
      <c r="R51" s="1" t="n">
        <v>2.3384243822033</v>
      </c>
    </row>
    <row r="52" customFormat="false" ht="13.2" hidden="false" customHeight="false" outlineLevel="0" collapsed="false">
      <c r="A52" s="1" t="s">
        <v>67</v>
      </c>
      <c r="B52" s="1" t="n">
        <v>4.40011771374545</v>
      </c>
      <c r="C52" s="1" t="n">
        <v>4.48495431839449</v>
      </c>
      <c r="D52" s="1" t="n">
        <v>0.0283491080323852</v>
      </c>
      <c r="E52" s="1" t="n">
        <v>-0.161985252755858</v>
      </c>
      <c r="F52" s="1" t="n">
        <v>-0.00954541284353139</v>
      </c>
      <c r="G52" s="1" t="n">
        <v>0.0456568358424518</v>
      </c>
      <c r="H52" s="1" t="n">
        <v>5.85775543904794</v>
      </c>
      <c r="I52" s="1" t="n">
        <v>3.57602347755748</v>
      </c>
      <c r="J52" s="1" t="n">
        <v>3.75517411070834</v>
      </c>
      <c r="K52" s="1" t="n">
        <v>2.95421733066713</v>
      </c>
      <c r="L52" s="1" t="n">
        <v>0.228208093322238</v>
      </c>
      <c r="M52" s="1" t="n">
        <v>-1.05999349463452</v>
      </c>
      <c r="N52" s="1" t="n">
        <v>4.92565091209379</v>
      </c>
      <c r="O52" s="1" t="n">
        <v>0.201480821785081</v>
      </c>
      <c r="P52" s="1" t="n">
        <v>4.33084178025143</v>
      </c>
      <c r="Q52" s="1" t="n">
        <v>-0.653104372068909</v>
      </c>
      <c r="R52" s="1" t="n">
        <v>2.53990520398838</v>
      </c>
    </row>
    <row r="53" customFormat="false" ht="13.2" hidden="false" customHeight="false" outlineLevel="0" collapsed="false">
      <c r="A53" s="1" t="s">
        <v>68</v>
      </c>
      <c r="B53" s="1" t="n">
        <v>4.42231602964871</v>
      </c>
      <c r="C53" s="1" t="n">
        <v>4.50402742973125</v>
      </c>
      <c r="D53" s="1" t="n">
        <v>0.0190731113367644</v>
      </c>
      <c r="E53" s="1" t="n">
        <v>-0.11103612733268</v>
      </c>
      <c r="F53" s="1" t="n">
        <v>-0.000833347137290269</v>
      </c>
      <c r="G53" s="1" t="n">
        <v>0.0378437793072274</v>
      </c>
      <c r="H53" s="1" t="n">
        <v>5.9316166172727</v>
      </c>
      <c r="I53" s="1" t="n">
        <v>3.60651405260908</v>
      </c>
      <c r="J53" s="1" t="n">
        <v>3.66553455410924</v>
      </c>
      <c r="K53" s="1" t="n">
        <v>2.90105339443745</v>
      </c>
      <c r="L53" s="1" t="n">
        <v>0.236883449207363</v>
      </c>
      <c r="M53" s="1" t="n">
        <v>-0.938408903854543</v>
      </c>
      <c r="N53" s="1" t="n">
        <v>4.93128401478489</v>
      </c>
      <c r="O53" s="1" t="n">
        <v>0.221227035626057</v>
      </c>
      <c r="P53" s="1" t="n">
        <v>4.33970265547842</v>
      </c>
      <c r="Q53" s="1" t="n">
        <v>-0.441970972447833</v>
      </c>
      <c r="R53" s="1" t="n">
        <v>2.76113223961443</v>
      </c>
    </row>
    <row r="54" customFormat="false" ht="13.2" hidden="false" customHeight="false" outlineLevel="0" collapsed="false">
      <c r="A54" s="1" t="s">
        <v>69</v>
      </c>
      <c r="B54" s="1" t="n">
        <v>4.44278989858234</v>
      </c>
      <c r="C54" s="1" t="n">
        <v>4.53277367153171</v>
      </c>
      <c r="D54" s="1" t="n">
        <v>0.0287462418004569</v>
      </c>
      <c r="E54" s="1" t="n">
        <v>-0.165938088831787</v>
      </c>
      <c r="F54" s="1" t="n">
        <v>-0.00118370029685531</v>
      </c>
      <c r="G54" s="1" t="n">
        <v>0.0253607882003201</v>
      </c>
      <c r="H54" s="1" t="n">
        <v>6.00543714142665</v>
      </c>
      <c r="I54" s="1" t="n">
        <v>3.53587490261502</v>
      </c>
      <c r="J54" s="1" t="n">
        <v>3.73581691158765</v>
      </c>
      <c r="K54" s="1" t="n">
        <v>2.90379788933458</v>
      </c>
      <c r="L54" s="1" t="n">
        <v>0.255242940272119</v>
      </c>
      <c r="M54" s="1" t="n">
        <v>-0.847862937726573</v>
      </c>
      <c r="N54" s="1" t="n">
        <v>4.93176147240432</v>
      </c>
      <c r="O54" s="1" t="n">
        <v>0.227952014532699</v>
      </c>
      <c r="P54" s="1" t="n">
        <v>4.35055890003711</v>
      </c>
      <c r="Q54" s="1" t="n">
        <v>-0.227782635283492</v>
      </c>
      <c r="R54" s="1" t="n">
        <v>2.98908425414713</v>
      </c>
    </row>
    <row r="55" customFormat="false" ht="13.2" hidden="false" customHeight="false" outlineLevel="0" collapsed="false">
      <c r="A55" s="1" t="s">
        <v>70</v>
      </c>
      <c r="B55" s="1" t="n">
        <v>4.46085424476865</v>
      </c>
      <c r="C55" s="1" t="n">
        <v>4.54784081635956</v>
      </c>
      <c r="D55" s="1" t="n">
        <v>0.0150671448278557</v>
      </c>
      <c r="E55" s="1" t="n">
        <v>-0.0837780775323521</v>
      </c>
      <c r="F55" s="1" t="n">
        <v>-0.00100050033358353</v>
      </c>
      <c r="G55" s="1" t="n">
        <v>0.0237214542619783</v>
      </c>
      <c r="H55" s="1" t="n">
        <v>6.08471592591257</v>
      </c>
      <c r="I55" s="1" t="n">
        <v>3.52500548888864</v>
      </c>
      <c r="J55" s="1" t="n">
        <v>3.84480195307902</v>
      </c>
      <c r="K55" s="1" t="n">
        <v>2.80255399525894</v>
      </c>
      <c r="L55" s="1" t="n">
        <v>0.280665757902441</v>
      </c>
      <c r="M55" s="1" t="n">
        <v>-0.752579842667341</v>
      </c>
      <c r="N55" s="1" t="n">
        <v>4.94225117311988</v>
      </c>
      <c r="O55" s="1" t="n">
        <v>0.252615426921934</v>
      </c>
      <c r="P55" s="1" t="n">
        <v>4.35892977157836</v>
      </c>
      <c r="Q55" s="1" t="n">
        <v>0.0177411294446091</v>
      </c>
      <c r="R55" s="1" t="n">
        <v>3.24169968106907</v>
      </c>
    </row>
    <row r="56" customFormat="false" ht="13.2" hidden="false" customHeight="false" outlineLevel="0" collapsed="false">
      <c r="A56" s="1" t="s">
        <v>71</v>
      </c>
      <c r="B56" s="1" t="n">
        <v>4.47391317479167</v>
      </c>
      <c r="C56" s="1" t="n">
        <v>4.55933250893584</v>
      </c>
      <c r="D56" s="1" t="n">
        <v>0.0114916925762785</v>
      </c>
      <c r="E56" s="1" t="n">
        <v>0.0581811815834875</v>
      </c>
      <c r="F56" s="1" t="n">
        <v>-0.00120072057651888</v>
      </c>
      <c r="G56" s="1" t="n">
        <v>0.0201414119598918</v>
      </c>
      <c r="H56" s="1" t="n">
        <v>6.1651015950921</v>
      </c>
      <c r="I56" s="1" t="n">
        <v>3.57978367058662</v>
      </c>
      <c r="J56" s="1" t="n">
        <v>3.90553751026578</v>
      </c>
      <c r="K56" s="1" t="n">
        <v>2.71248701055701</v>
      </c>
      <c r="L56" s="1" t="n">
        <v>0.306340479735077</v>
      </c>
      <c r="M56" s="1" t="n">
        <v>-0.687147036584754</v>
      </c>
      <c r="N56" s="1" t="n">
        <v>5.05852193321008</v>
      </c>
      <c r="O56" s="1" t="n">
        <v>0.275440002300491</v>
      </c>
      <c r="P56" s="1" t="n">
        <v>4.36550014894105</v>
      </c>
      <c r="Q56" s="1" t="n">
        <v>0.288158503190121</v>
      </c>
      <c r="R56" s="1" t="n">
        <v>3.51713968336956</v>
      </c>
    </row>
    <row r="57" customFormat="false" ht="13.2" hidden="false" customHeight="false" outlineLevel="0" collapsed="false">
      <c r="A57" s="1" t="s">
        <v>72</v>
      </c>
      <c r="B57" s="1" t="n">
        <v>4.49194069330493</v>
      </c>
      <c r="C57" s="1" t="n">
        <v>4.56088281899447</v>
      </c>
      <c r="D57" s="1" t="n">
        <v>0.00155031005863115</v>
      </c>
      <c r="E57" s="1" t="n">
        <v>0.279272528870425</v>
      </c>
      <c r="F57" s="1" t="n">
        <v>-0.00093343551541162</v>
      </c>
      <c r="G57" s="1" t="n">
        <v>0.0173348695196532</v>
      </c>
      <c r="H57" s="1" t="n">
        <v>6.21596708735989</v>
      </c>
      <c r="I57" s="1" t="n">
        <v>3.59857141433401</v>
      </c>
      <c r="J57" s="1" t="n">
        <v>4.02353989579414</v>
      </c>
      <c r="K57" s="1" t="n">
        <v>2.63547950826737</v>
      </c>
      <c r="L57" s="1" t="n">
        <v>0.334570651722405</v>
      </c>
      <c r="M57" s="1" t="n">
        <v>-0.514970613512036</v>
      </c>
      <c r="N57" s="1" t="n">
        <v>5.06124673312831</v>
      </c>
      <c r="O57" s="1" t="n">
        <v>0.308755841706533</v>
      </c>
      <c r="P57" s="1" t="n">
        <v>4.37704913862249</v>
      </c>
      <c r="Q57" s="1" t="n">
        <v>0.603428371120733</v>
      </c>
      <c r="R57" s="1" t="n">
        <v>3.82589552507609</v>
      </c>
    </row>
    <row r="58" customFormat="false" ht="13.2" hidden="false" customHeight="false" outlineLevel="0" collapsed="false">
      <c r="A58" s="1" t="s">
        <v>73</v>
      </c>
      <c r="B58" s="1" t="n">
        <v>4.50627227634563</v>
      </c>
      <c r="C58" s="1" t="n">
        <v>4.5678285861949</v>
      </c>
      <c r="D58" s="1" t="n">
        <v>0.00694576720042761</v>
      </c>
      <c r="E58" s="1" t="n">
        <v>0.140277177664512</v>
      </c>
      <c r="F58" s="1" t="n">
        <v>-0.00116768147473897</v>
      </c>
      <c r="G58" s="1" t="n">
        <v>0.0189314353576209</v>
      </c>
      <c r="H58" s="1" t="n">
        <v>6.23401177128435</v>
      </c>
      <c r="I58" s="1" t="n">
        <v>3.67272051239371</v>
      </c>
      <c r="J58" s="1" t="n">
        <v>4.03397330311073</v>
      </c>
      <c r="K58" s="1" t="n">
        <v>2.77570884957603</v>
      </c>
      <c r="L58" s="1" t="n">
        <v>0.363900041276491</v>
      </c>
      <c r="M58" s="1" t="n">
        <v>-0.614973632816852</v>
      </c>
      <c r="N58" s="1" t="n">
        <v>5.10833036278999</v>
      </c>
      <c r="O58" s="1" t="n">
        <v>0.32995641905478</v>
      </c>
      <c r="P58" s="1" t="n">
        <v>4.38907111470803</v>
      </c>
      <c r="Q58" s="1" t="n">
        <v>0.911286267681192</v>
      </c>
      <c r="R58" s="1" t="n">
        <v>4.15585194413087</v>
      </c>
    </row>
    <row r="59" customFormat="false" ht="13.2" hidden="false" customHeight="false" outlineLevel="0" collapsed="false">
      <c r="A59" s="1" t="s">
        <v>74</v>
      </c>
      <c r="B59" s="1" t="n">
        <v>4.50614121862533</v>
      </c>
      <c r="C59" s="1" t="n">
        <v>4.5843979287527</v>
      </c>
      <c r="D59" s="1" t="n">
        <v>0.0165693425578022</v>
      </c>
      <c r="E59" s="1" t="n">
        <v>0.14407779355309</v>
      </c>
      <c r="F59" s="1" t="n">
        <v>-0.00093343551541162</v>
      </c>
      <c r="G59" s="1" t="n">
        <v>0.0202567096605934</v>
      </c>
      <c r="H59" s="1" t="n">
        <v>6.27046946856986</v>
      </c>
      <c r="I59" s="1" t="n">
        <v>3.71343200658884</v>
      </c>
      <c r="J59" s="1" t="n">
        <v>3.99889785596475</v>
      </c>
      <c r="K59" s="1" t="n">
        <v>2.81939477650718</v>
      </c>
      <c r="L59" s="1" t="n">
        <v>0.0566805302311204</v>
      </c>
      <c r="M59" s="1" t="n">
        <v>-0.540277501703279</v>
      </c>
      <c r="N59" s="1" t="n">
        <v>4.9894641068495</v>
      </c>
      <c r="O59" s="1" t="n">
        <v>0.133543641543068</v>
      </c>
      <c r="P59" s="1" t="n">
        <v>4.40722333951302</v>
      </c>
      <c r="Q59" s="1" t="n">
        <v>1.01750295283419</v>
      </c>
      <c r="R59" s="1" t="n">
        <v>4.28939558567394</v>
      </c>
    </row>
    <row r="60" customFormat="false" ht="13.2" hidden="false" customHeight="false" outlineLevel="0" collapsed="false">
      <c r="A60" s="1" t="s">
        <v>75</v>
      </c>
      <c r="B60" s="1" t="n">
        <v>4.52341086364348</v>
      </c>
      <c r="C60" s="1" t="n">
        <v>4.59505520158027</v>
      </c>
      <c r="D60" s="1" t="n">
        <v>0.0106572728275678</v>
      </c>
      <c r="E60" s="1" t="n">
        <v>0.0847306847886063</v>
      </c>
      <c r="F60" s="1" t="n">
        <v>-0.00093343551541162</v>
      </c>
      <c r="G60" s="1" t="n">
        <v>0.0211925021664841</v>
      </c>
      <c r="H60" s="1" t="n">
        <v>6.29183952826356</v>
      </c>
      <c r="I60" s="1" t="n">
        <v>3.82492026437037</v>
      </c>
      <c r="J60" s="1" t="n">
        <v>4.01260570041507</v>
      </c>
      <c r="K60" s="1" t="n">
        <v>2.80558215336545</v>
      </c>
      <c r="L60" s="1" t="n">
        <v>0.0460520002944964</v>
      </c>
      <c r="M60" s="1" t="n">
        <v>-0.591916435479144</v>
      </c>
      <c r="N60" s="1" t="n">
        <v>5.0475035996576</v>
      </c>
      <c r="O60" s="1" t="n">
        <v>0.0273063457804142</v>
      </c>
      <c r="P60" s="1" t="n">
        <v>4.42738874037693</v>
      </c>
      <c r="Q60" s="1" t="n">
        <v>0.996329470372677</v>
      </c>
      <c r="R60" s="1" t="n">
        <v>4.31670193145435</v>
      </c>
    </row>
    <row r="61" customFormat="false" ht="13.2" hidden="false" customHeight="false" outlineLevel="0" collapsed="false">
      <c r="A61" s="1" t="s">
        <v>76</v>
      </c>
      <c r="B61" s="1" t="n">
        <v>4.51009437326788</v>
      </c>
      <c r="C61" s="1" t="n">
        <v>4.60811584327666</v>
      </c>
      <c r="D61" s="1" t="n">
        <v>0.0130606416963897</v>
      </c>
      <c r="E61" s="1" t="n">
        <v>-0.280185110839906</v>
      </c>
      <c r="F61" s="1" t="n">
        <v>-0.00100050033358353</v>
      </c>
      <c r="G61" s="1" t="n">
        <v>0.0325157210745421</v>
      </c>
      <c r="H61" s="1" t="n">
        <v>6.13461507627171</v>
      </c>
      <c r="I61" s="1" t="n">
        <v>3.93925308410339</v>
      </c>
      <c r="J61" s="1" t="n">
        <v>4.01740855832928</v>
      </c>
      <c r="K61" s="1" t="n">
        <v>2.82750886913924</v>
      </c>
      <c r="L61" s="1" t="n">
        <v>0.0467099674236455</v>
      </c>
      <c r="M61" s="1" t="n">
        <v>-0.728977762027681</v>
      </c>
      <c r="N61" s="1" t="n">
        <v>5.05475711742032</v>
      </c>
      <c r="O61" s="1" t="n">
        <v>0.0250411320772204</v>
      </c>
      <c r="P61" s="1" t="n">
        <v>4.44098805592964</v>
      </c>
      <c r="Q61" s="1" t="n">
        <v>1.00987986286879</v>
      </c>
      <c r="R61" s="1" t="n">
        <v>4.34174306353157</v>
      </c>
    </row>
    <row r="62" customFormat="false" ht="13.2" hidden="false" customHeight="false" outlineLevel="0" collapsed="false">
      <c r="A62" s="1" t="s">
        <v>77</v>
      </c>
      <c r="B62" s="1" t="n">
        <v>4.46987536596799</v>
      </c>
      <c r="C62" s="1" t="n">
        <v>4.60912236582652</v>
      </c>
      <c r="D62" s="1" t="n">
        <v>0.00100652254985878</v>
      </c>
      <c r="E62" s="1" t="n">
        <v>-0.215212862912741</v>
      </c>
      <c r="F62" s="1" t="n">
        <v>0</v>
      </c>
      <c r="G62" s="1" t="n">
        <v>0.0352591953990318</v>
      </c>
      <c r="H62" s="1" t="n">
        <v>6.14989903802153</v>
      </c>
      <c r="I62" s="1" t="n">
        <v>4.01870474467935</v>
      </c>
      <c r="J62" s="1" t="n">
        <v>3.88023964496282</v>
      </c>
      <c r="K62" s="1" t="n">
        <v>2.89793750972548</v>
      </c>
      <c r="L62" s="1" t="n">
        <v>0.0522077777523492</v>
      </c>
      <c r="M62" s="1" t="n">
        <v>-0.697222772249912</v>
      </c>
      <c r="N62" s="1" t="n">
        <v>5.05515140601783</v>
      </c>
      <c r="O62" s="1" t="n">
        <v>0.0304827623286461</v>
      </c>
      <c r="P62" s="1" t="n">
        <v>4.44061222566865</v>
      </c>
      <c r="Q62" s="1" t="n">
        <v>1.00952644954386</v>
      </c>
      <c r="R62" s="1" t="n">
        <v>4.37222582586022</v>
      </c>
    </row>
    <row r="63" customFormat="false" ht="13.2" hidden="false" customHeight="false" outlineLevel="0" collapsed="false">
      <c r="A63" s="1" t="s">
        <v>78</v>
      </c>
      <c r="B63" s="1" t="n">
        <v>4.46169316019788</v>
      </c>
      <c r="C63" s="1" t="n">
        <v>4.61079434073831</v>
      </c>
      <c r="D63" s="1" t="n">
        <v>0.00167197491179305</v>
      </c>
      <c r="E63" s="1" t="n">
        <v>-0.0998271477121706</v>
      </c>
      <c r="F63" s="1" t="n">
        <v>0</v>
      </c>
      <c r="G63" s="1" t="n">
        <v>0.022779898341871</v>
      </c>
      <c r="H63" s="1" t="n">
        <v>6.17673344205582</v>
      </c>
      <c r="I63" s="1" t="n">
        <v>3.90889472402125</v>
      </c>
      <c r="J63" s="1" t="n">
        <v>3.83368901952017</v>
      </c>
      <c r="K63" s="1" t="n">
        <v>2.78480751778422</v>
      </c>
      <c r="L63" s="1" t="n">
        <v>0.0477043116206369</v>
      </c>
      <c r="M63" s="1" t="n">
        <v>-0.635809546789572</v>
      </c>
      <c r="N63" s="1" t="n">
        <v>5.04828710414642</v>
      </c>
      <c r="O63" s="1" t="n">
        <v>0.0251302494648532</v>
      </c>
      <c r="P63" s="1" t="n">
        <v>4.44250299388194</v>
      </c>
      <c r="Q63" s="1" t="n">
        <v>1.02812135538566</v>
      </c>
      <c r="R63" s="1" t="n">
        <v>4.39735607532507</v>
      </c>
    </row>
    <row r="64" customFormat="false" ht="13.2" hidden="false" customHeight="false" outlineLevel="0" collapsed="false">
      <c r="A64" s="1" t="s">
        <v>79</v>
      </c>
      <c r="B64" s="1" t="n">
        <v>4.47272628106665</v>
      </c>
      <c r="C64" s="1" t="n">
        <v>4.6132970731997</v>
      </c>
      <c r="D64" s="1" t="n">
        <v>0.00250273246138732</v>
      </c>
      <c r="E64" s="1" t="n">
        <v>-0.131647979069737</v>
      </c>
      <c r="F64" s="1" t="n">
        <v>0</v>
      </c>
      <c r="G64" s="1" t="n">
        <v>0.0216208573291115</v>
      </c>
      <c r="H64" s="1" t="n">
        <v>6.24514215233612</v>
      </c>
      <c r="I64" s="1" t="n">
        <v>3.93781009122996</v>
      </c>
      <c r="J64" s="1" t="n">
        <v>3.90687400463425</v>
      </c>
      <c r="K64" s="1" t="n">
        <v>2.83243068491726</v>
      </c>
      <c r="L64" s="1" t="n">
        <v>0.040410937281107</v>
      </c>
      <c r="M64" s="1" t="n">
        <v>-0.656008593181886</v>
      </c>
      <c r="N64" s="1" t="n">
        <v>5.13569931868067</v>
      </c>
      <c r="O64" s="1" t="n">
        <v>0.0182309404231544</v>
      </c>
      <c r="P64" s="1" t="n">
        <v>4.44996973454649</v>
      </c>
      <c r="Q64" s="1" t="n">
        <v>1.04663192235678</v>
      </c>
      <c r="R64" s="1" t="n">
        <v>4.41558701574823</v>
      </c>
    </row>
    <row r="65" customFormat="false" ht="13.2" hidden="false" customHeight="false" outlineLevel="0" collapsed="false">
      <c r="A65" s="1" t="s">
        <v>80</v>
      </c>
      <c r="B65" s="1" t="n">
        <v>4.50242136718806</v>
      </c>
      <c r="C65" s="1" t="n">
        <v>4.61223517011021</v>
      </c>
      <c r="D65" s="1" t="n">
        <v>-0.00106190308949028</v>
      </c>
      <c r="E65" s="1" t="n">
        <v>0.0463430725784982</v>
      </c>
      <c r="F65" s="1" t="n">
        <v>0</v>
      </c>
      <c r="G65" s="1" t="n">
        <v>0.0188618954047545</v>
      </c>
      <c r="H65" s="1" t="n">
        <v>6.30931238916514</v>
      </c>
      <c r="I65" s="1" t="n">
        <v>3.976361215401</v>
      </c>
      <c r="J65" s="1" t="n">
        <v>3.98020882116927</v>
      </c>
      <c r="K65" s="1" t="n">
        <v>2.92495030258258</v>
      </c>
      <c r="L65" s="1" t="n">
        <v>0.0345896877600294</v>
      </c>
      <c r="M65" s="1" t="n">
        <v>-0.580815396456856</v>
      </c>
      <c r="N65" s="1" t="n">
        <v>5.13902031543465</v>
      </c>
      <c r="O65" s="1" t="n">
        <v>0.0198021726384744</v>
      </c>
      <c r="P65" s="1" t="n">
        <v>4.45887917688403</v>
      </c>
      <c r="Q65" s="1" t="n">
        <v>1.05758776278279</v>
      </c>
      <c r="R65" s="1" t="n">
        <v>4.4353891883867</v>
      </c>
    </row>
    <row r="66" customFormat="false" ht="13.2" hidden="false" customHeight="false" outlineLevel="0" collapsed="false">
      <c r="A66" s="1" t="s">
        <v>81</v>
      </c>
      <c r="B66" s="1" t="n">
        <v>4.51979073156347</v>
      </c>
      <c r="C66" s="1" t="n">
        <v>4.60695858584731</v>
      </c>
      <c r="D66" s="1" t="n">
        <v>-0.00527658426290145</v>
      </c>
      <c r="E66" s="1" t="n">
        <v>0.12986247570093</v>
      </c>
      <c r="F66" s="1" t="n">
        <v>-0.000350061264295381</v>
      </c>
      <c r="G66" s="1" t="n">
        <v>0.0163844975629683</v>
      </c>
      <c r="H66" s="1" t="n">
        <v>6.36558713643775</v>
      </c>
      <c r="I66" s="1" t="n">
        <v>4.06382917604463</v>
      </c>
      <c r="J66" s="1" t="n">
        <v>4.05690518028547</v>
      </c>
      <c r="K66" s="1" t="n">
        <v>2.96921887934637</v>
      </c>
      <c r="L66" s="1" t="n">
        <v>0.0312855491737915</v>
      </c>
      <c r="M66" s="1" t="n">
        <v>-0.540122464225755</v>
      </c>
      <c r="N66" s="1" t="n">
        <v>5.17589701965623</v>
      </c>
      <c r="O66" s="1" t="n">
        <v>0.0190859244858254</v>
      </c>
      <c r="P66" s="1" t="n">
        <v>4.47251243215365</v>
      </c>
      <c r="Q66" s="1" t="n">
        <v>1.06519120030936</v>
      </c>
      <c r="R66" s="1" t="n">
        <v>4.45447511287253</v>
      </c>
    </row>
    <row r="67" customFormat="false" ht="13.2" hidden="false" customHeight="false" outlineLevel="0" collapsed="false">
      <c r="A67" s="1" t="s">
        <v>82</v>
      </c>
      <c r="B67" s="1" t="n">
        <v>4.54158440773327</v>
      </c>
      <c r="C67" s="1" t="n">
        <v>4.61217559074054</v>
      </c>
      <c r="D67" s="1" t="n">
        <v>0.0052170048932334</v>
      </c>
      <c r="E67" s="1" t="n">
        <v>0.0628657475995899</v>
      </c>
      <c r="F67" s="1" t="n">
        <v>-0.000500125041682243</v>
      </c>
      <c r="G67" s="1" t="n">
        <v>0.017599074888563</v>
      </c>
      <c r="H67" s="1" t="n">
        <v>6.36112689158389</v>
      </c>
      <c r="I67" s="1" t="n">
        <v>4.10974894634189</v>
      </c>
      <c r="J67" s="1" t="n">
        <v>4.12262932056615</v>
      </c>
      <c r="K67" s="1" t="n">
        <v>3.02253485371832</v>
      </c>
      <c r="L67" s="1" t="n">
        <v>0.0292346286518705</v>
      </c>
      <c r="M67" s="1" t="n">
        <v>-0.532673153671323</v>
      </c>
      <c r="N67" s="1" t="n">
        <v>5.2047675984756</v>
      </c>
      <c r="O67" s="1" t="n">
        <v>0.0132510470474107</v>
      </c>
      <c r="P67" s="1" t="n">
        <v>4.48738890250838</v>
      </c>
      <c r="Q67" s="1" t="n">
        <v>1.06821117273077</v>
      </c>
      <c r="R67" s="1" t="n">
        <v>4.46772615991994</v>
      </c>
    </row>
    <row r="68" customFormat="false" ht="13.2" hidden="false" customHeight="false" outlineLevel="0" collapsed="false">
      <c r="A68" s="1" t="s">
        <v>83</v>
      </c>
      <c r="B68" s="1" t="n">
        <v>4.56100445364958</v>
      </c>
      <c r="C68" s="1" t="n">
        <v>4.61616947144646</v>
      </c>
      <c r="D68" s="1" t="n">
        <v>0.00399388070591922</v>
      </c>
      <c r="E68" s="1" t="n">
        <v>0.162365613292694</v>
      </c>
      <c r="F68" s="1" t="n">
        <v>-0.000500125041682243</v>
      </c>
      <c r="G68" s="1" t="n">
        <v>0.018134415322325</v>
      </c>
      <c r="H68" s="1" t="n">
        <v>6.41471379056267</v>
      </c>
      <c r="I68" s="1" t="n">
        <v>4.15360954735994</v>
      </c>
      <c r="J68" s="1" t="n">
        <v>4.12459109286812</v>
      </c>
      <c r="K68" s="1" t="n">
        <v>3.14242665270479</v>
      </c>
      <c r="L68" s="1" t="n">
        <v>0.0283232653034626</v>
      </c>
      <c r="M68" s="1" t="n">
        <v>-0.486993025018962</v>
      </c>
      <c r="N68" s="1" t="n">
        <v>5.23289095640081</v>
      </c>
      <c r="O68" s="1" t="n">
        <v>0.00901839801827372</v>
      </c>
      <c r="P68" s="1" t="n">
        <v>4.49504071307354</v>
      </c>
      <c r="Q68" s="1" t="n">
        <v>1.07454848626693</v>
      </c>
      <c r="R68" s="1" t="n">
        <v>4.47674455793821</v>
      </c>
    </row>
    <row r="69" customFormat="false" ht="13.2" hidden="false" customHeight="false" outlineLevel="0" collapsed="false">
      <c r="A69" s="1" t="s">
        <v>84</v>
      </c>
      <c r="B69" s="1" t="n">
        <v>4.58307450065912</v>
      </c>
      <c r="C69" s="1" t="n">
        <v>4.61931960909251</v>
      </c>
      <c r="D69" s="1" t="n">
        <v>0.00315013764604988</v>
      </c>
      <c r="E69" s="1" t="n">
        <v>0.325118900818795</v>
      </c>
      <c r="F69" s="1" t="n">
        <v>-0.000500125041682243</v>
      </c>
      <c r="G69" s="1" t="n">
        <v>0.0169302457448943</v>
      </c>
      <c r="H69" s="1" t="n">
        <v>6.45793563171222</v>
      </c>
      <c r="I69" s="1" t="n">
        <v>4.15318637765139</v>
      </c>
      <c r="J69" s="1" t="n">
        <v>4.23213386984947</v>
      </c>
      <c r="K69" s="1" t="n">
        <v>3.05258508514677</v>
      </c>
      <c r="L69" s="1" t="n">
        <v>0.0265912939187696</v>
      </c>
      <c r="M69" s="1" t="n">
        <v>-0.371406353648223</v>
      </c>
      <c r="N69" s="1" t="n">
        <v>5.21617803070903</v>
      </c>
      <c r="O69" s="1" t="n">
        <v>0.0133379642850779</v>
      </c>
      <c r="P69" s="1" t="n">
        <v>4.49911419863611</v>
      </c>
      <c r="Q69" s="1" t="n">
        <v>1.09767077290921</v>
      </c>
      <c r="R69" s="1" t="n">
        <v>4.49008252222329</v>
      </c>
    </row>
    <row r="70" customFormat="false" ht="13.2" hidden="false" customHeight="false" outlineLevel="0" collapsed="false">
      <c r="A70" s="1" t="s">
        <v>85</v>
      </c>
      <c r="B70" s="1" t="n">
        <v>4.5961796447555</v>
      </c>
      <c r="C70" s="1" t="n">
        <v>4.61419930057261</v>
      </c>
      <c r="D70" s="1" t="n">
        <v>-0.0051203085198992</v>
      </c>
      <c r="E70" s="1" t="n">
        <v>0.398553749494646</v>
      </c>
      <c r="F70" s="1" t="n">
        <v>-0.000500125041682243</v>
      </c>
      <c r="G70" s="1" t="n">
        <v>0.0158141124087537</v>
      </c>
      <c r="H70" s="1" t="n">
        <v>6.55114404089792</v>
      </c>
      <c r="I70" s="1" t="n">
        <v>4.12700005399022</v>
      </c>
      <c r="J70" s="1" t="n">
        <v>4.31969951264896</v>
      </c>
      <c r="K70" s="1" t="n">
        <v>2.89332849355311</v>
      </c>
      <c r="L70" s="1" t="n">
        <v>0.0252939965765653</v>
      </c>
      <c r="M70" s="1" t="n">
        <v>-0.264484238016847</v>
      </c>
      <c r="N70" s="1" t="n">
        <v>5.24701159262493</v>
      </c>
      <c r="O70" s="1" t="n">
        <v>0.010692656956706</v>
      </c>
      <c r="P70" s="1" t="n">
        <v>4.51449554215916</v>
      </c>
      <c r="Q70" s="1" t="n">
        <v>1.10711919490454</v>
      </c>
      <c r="R70" s="1" t="n">
        <v>4.50077517918</v>
      </c>
    </row>
    <row r="71" customFormat="false" ht="13.2" hidden="false" customHeight="false" outlineLevel="0" collapsed="false">
      <c r="A71" s="1" t="s">
        <v>86</v>
      </c>
      <c r="B71" s="1" t="n">
        <v>4.62235436331489</v>
      </c>
      <c r="C71" s="1" t="n">
        <v>4.61858973964756</v>
      </c>
      <c r="D71" s="1" t="n">
        <v>0.00439043907494519</v>
      </c>
      <c r="E71" s="1" t="n">
        <v>0.490701645594978</v>
      </c>
      <c r="F71" s="1" t="n">
        <v>-0.000500125041682243</v>
      </c>
      <c r="G71" s="1" t="n">
        <v>0.0155323428663872</v>
      </c>
      <c r="H71" s="1" t="n">
        <v>6.58953190879383</v>
      </c>
      <c r="I71" s="1" t="n">
        <v>4.14239526890741</v>
      </c>
      <c r="J71" s="1" t="n">
        <v>4.32986547334404</v>
      </c>
      <c r="K71" s="1" t="n">
        <v>2.91902939908998</v>
      </c>
      <c r="L71" s="1" t="n">
        <v>0.0258206678569985</v>
      </c>
      <c r="M71" s="1" t="n">
        <v>-0.203417939137176</v>
      </c>
      <c r="N71" s="1" t="n">
        <v>5.27706751326556</v>
      </c>
      <c r="O71" s="1" t="n">
        <v>0.00749790818470756</v>
      </c>
      <c r="P71" s="1" t="n">
        <v>4.52343714329321</v>
      </c>
      <c r="Q71" s="1" t="n">
        <v>1.12516700350125</v>
      </c>
      <c r="R71" s="1" t="n">
        <v>4.5082730873647</v>
      </c>
    </row>
    <row r="72" customFormat="false" ht="13.2" hidden="false" customHeight="false" outlineLevel="0" collapsed="false">
      <c r="A72" s="1" t="s">
        <v>87</v>
      </c>
      <c r="B72" s="1" t="n">
        <v>4.63523937852708</v>
      </c>
      <c r="C72" s="1" t="n">
        <v>4.61653535706679</v>
      </c>
      <c r="D72" s="1" t="n">
        <v>-0.00205438258076907</v>
      </c>
      <c r="E72" s="1" t="n">
        <v>0.322739980491604</v>
      </c>
      <c r="F72" s="1" t="n">
        <v>-0.000500125041682243</v>
      </c>
      <c r="G72" s="1" t="n">
        <v>0.0190550064778523</v>
      </c>
      <c r="H72" s="1" t="n">
        <v>6.64175975945941</v>
      </c>
      <c r="I72" s="1" t="n">
        <v>4.14200502794658</v>
      </c>
      <c r="J72" s="1" t="n">
        <v>4.3589448536133</v>
      </c>
      <c r="K72" s="1" t="n">
        <v>2.92941617345866</v>
      </c>
      <c r="L72" s="1" t="n">
        <v>0.034826096881661</v>
      </c>
      <c r="M72" s="1" t="n">
        <v>-0.315209534731257</v>
      </c>
      <c r="N72" s="1" t="n">
        <v>5.32424663008635</v>
      </c>
      <c r="O72" s="1" t="n">
        <v>0.00700188539164321</v>
      </c>
      <c r="P72" s="1" t="n">
        <v>4.53216486920841</v>
      </c>
      <c r="Q72" s="1" t="n">
        <v>1.13863506003845</v>
      </c>
      <c r="R72" s="1" t="n">
        <v>4.51527497275635</v>
      </c>
    </row>
    <row r="73" customFormat="false" ht="13.2" hidden="false" customHeight="false" outlineLevel="0" collapsed="false">
      <c r="A73" s="1" t="s">
        <v>88</v>
      </c>
      <c r="B73" s="1" t="n">
        <v>4.64242128469394</v>
      </c>
      <c r="C73" s="1" t="n">
        <v>4.62518847630184</v>
      </c>
      <c r="D73" s="1" t="n">
        <v>0.00865311923505274</v>
      </c>
      <c r="E73" s="1" t="n">
        <v>0.251038850614459</v>
      </c>
      <c r="F73" s="1" t="n">
        <v>-0.000500125041682243</v>
      </c>
      <c r="G73" s="1" t="n">
        <v>0.0171326278204026</v>
      </c>
      <c r="H73" s="1" t="n">
        <v>6.65903552071017</v>
      </c>
      <c r="I73" s="1" t="n">
        <v>4.17810480018027</v>
      </c>
      <c r="J73" s="1" t="n">
        <v>4.38881013914303</v>
      </c>
      <c r="K73" s="1" t="n">
        <v>2.64452094825978</v>
      </c>
      <c r="L73" s="1" t="n">
        <v>0.0339318558832905</v>
      </c>
      <c r="M73" s="1" t="n">
        <v>-0.234094383375043</v>
      </c>
      <c r="O73" s="1" t="n">
        <v>0.0104563066158162</v>
      </c>
      <c r="P73" s="1" t="n">
        <v>4.52835020247718</v>
      </c>
      <c r="Q73" s="1" t="n">
        <v>1.16816410665947</v>
      </c>
      <c r="R73" s="1" t="n">
        <v>4.52573127937216</v>
      </c>
    </row>
    <row r="74" customFormat="false" ht="13.2" hidden="false" customHeight="false" outlineLevel="0" collapsed="false">
      <c r="A74" s="1" t="s">
        <v>89</v>
      </c>
      <c r="B74" s="1" t="n">
        <v>4.66067176624812</v>
      </c>
      <c r="C74" s="1" t="n">
        <v>4.62577641188104</v>
      </c>
      <c r="D74" s="1" t="n">
        <v>0.000587935579198451</v>
      </c>
      <c r="E74" s="1" t="n">
        <v>0.216984461168148</v>
      </c>
      <c r="F74" s="1" t="n">
        <v>-0.000500125041682243</v>
      </c>
      <c r="G74" s="1" t="n">
        <v>0.0161346380968927</v>
      </c>
      <c r="H74" s="1" t="n">
        <v>6.70110979419675</v>
      </c>
      <c r="I74" s="1" t="n">
        <v>4.19992733145277</v>
      </c>
      <c r="J74" s="1" t="n">
        <v>4.39546110101892</v>
      </c>
      <c r="K74" s="1" t="n">
        <v>2.58625914404829</v>
      </c>
      <c r="L74" s="1" t="n">
        <v>0.0277111776973408</v>
      </c>
      <c r="M74" s="1" t="n">
        <v>-0.210818705262176</v>
      </c>
      <c r="O74" s="1" t="n">
        <v>0.00862627593444737</v>
      </c>
      <c r="P74" s="1" t="n">
        <v>4.53717033093105</v>
      </c>
      <c r="Q74" s="1" t="n">
        <v>1.16559202205158</v>
      </c>
      <c r="R74" s="1" t="n">
        <v>4.53435755530661</v>
      </c>
    </row>
    <row r="75" customFormat="false" ht="13.2" hidden="false" customHeight="false" outlineLevel="0" collapsed="false">
      <c r="A75" s="1" t="s">
        <v>90</v>
      </c>
      <c r="B75" s="1" t="n">
        <v>4.65480094385563</v>
      </c>
      <c r="C75" s="1" t="n">
        <v>4.62996035479531</v>
      </c>
      <c r="D75" s="1" t="n">
        <v>0.00418394291427138</v>
      </c>
      <c r="E75" s="1" t="n">
        <v>-0.0714080939970005</v>
      </c>
      <c r="F75" s="1" t="n">
        <v>-0.000500125041682243</v>
      </c>
      <c r="G75" s="1" t="n">
        <v>0.0194562086564393</v>
      </c>
      <c r="H75" s="1" t="n">
        <v>6.6975724423434</v>
      </c>
      <c r="I75" s="1" t="n">
        <v>4.18403411778709</v>
      </c>
      <c r="J75" s="1" t="n">
        <v>4.34427534192214</v>
      </c>
      <c r="K75" s="1" t="n">
        <v>2.51984738354912</v>
      </c>
      <c r="L75" s="1" t="n">
        <v>0.0298249885943949</v>
      </c>
      <c r="M75" s="1" t="n">
        <v>-0.372324214064627</v>
      </c>
      <c r="O75" s="1" t="n">
        <v>0.00368684699919958</v>
      </c>
      <c r="P75" s="1" t="n">
        <v>4.54099305478823</v>
      </c>
      <c r="Q75" s="1" t="n">
        <v>1.17621845030881</v>
      </c>
      <c r="R75" s="1" t="n">
        <v>4.53804440230581</v>
      </c>
    </row>
    <row r="76" customFormat="false" ht="13.2" hidden="false" customHeight="false" outlineLevel="0" collapsed="false">
      <c r="A76" s="1" t="s">
        <v>91</v>
      </c>
      <c r="B76" s="1" t="n">
        <v>4.63101670801541</v>
      </c>
      <c r="C76" s="1" t="n">
        <v>4.62453153946671</v>
      </c>
      <c r="D76" s="1" t="n">
        <v>-0.00542881532859862</v>
      </c>
      <c r="E76" s="1" t="n">
        <v>-0.135137030228675</v>
      </c>
      <c r="F76" s="1" t="n">
        <v>-0.000500125041682243</v>
      </c>
      <c r="G76" s="1" t="n">
        <v>0.0201490924397522</v>
      </c>
      <c r="H76" s="1" t="n">
        <v>6.73350113704842</v>
      </c>
      <c r="I76" s="1" t="n">
        <v>4.10471679140875</v>
      </c>
      <c r="J76" s="1" t="n">
        <v>4.23434737798355</v>
      </c>
      <c r="K76" s="1" t="n">
        <v>2.40634132247269</v>
      </c>
      <c r="L76" s="1" t="n">
        <v>0.0351452353100666</v>
      </c>
      <c r="M76" s="1" t="n">
        <v>-0.390782589418487</v>
      </c>
      <c r="O76" s="1" t="n">
        <v>0.00384622310332704</v>
      </c>
      <c r="P76" s="1" t="n">
        <v>4.53882883062641</v>
      </c>
      <c r="Q76" s="1" t="n">
        <v>1.15272254185874</v>
      </c>
      <c r="R76" s="1" t="n">
        <v>4.54189062540914</v>
      </c>
    </row>
    <row r="77" customFormat="false" ht="13.2" hidden="false" customHeight="false" outlineLevel="0" collapsed="false">
      <c r="A77" s="1" t="s">
        <v>92</v>
      </c>
      <c r="B77" s="1" t="n">
        <v>4.62006542153578</v>
      </c>
      <c r="C77" s="1" t="n">
        <v>4.62476690973465</v>
      </c>
      <c r="D77" s="1" t="n">
        <v>0.000235370267937185</v>
      </c>
      <c r="E77" s="1" t="n">
        <v>-0.267709425884312</v>
      </c>
      <c r="F77" s="1" t="n">
        <v>-0.000500125041682243</v>
      </c>
      <c r="G77" s="1" t="n">
        <v>0.0194947603291472</v>
      </c>
      <c r="H77" s="1" t="n">
        <v>6.72978513885939</v>
      </c>
      <c r="I77" s="1" t="n">
        <v>4.02489224538439</v>
      </c>
      <c r="J77" s="1" t="n">
        <v>4.1396936340257</v>
      </c>
      <c r="K77" s="1" t="n">
        <v>2.40604380136228</v>
      </c>
      <c r="L77" s="1" t="n">
        <v>0.0336647551057714</v>
      </c>
      <c r="M77" s="1" t="n">
        <v>-0.277366895123497</v>
      </c>
      <c r="O77" s="1" t="n">
        <v>0.00800403155347994</v>
      </c>
      <c r="P77" s="1" t="n">
        <v>4.5452132563594</v>
      </c>
      <c r="Q77" s="1" t="n">
        <v>1.22673411591387</v>
      </c>
      <c r="R77" s="1" t="n">
        <v>4.54989465696262</v>
      </c>
    </row>
    <row r="78" customFormat="false" ht="13.2" hidden="false" customHeight="false" outlineLevel="0" collapsed="false">
      <c r="A78" s="1" t="s">
        <v>93</v>
      </c>
      <c r="B78" s="1" t="n">
        <v>4.60730831061956</v>
      </c>
      <c r="C78" s="1" t="n">
        <v>4.61491257443066</v>
      </c>
      <c r="D78" s="1" t="n">
        <v>-0.00985433530399327</v>
      </c>
      <c r="E78" s="1" t="n">
        <v>0.0197678689313768</v>
      </c>
      <c r="F78" s="1" t="n">
        <v>-0.000500125041682243</v>
      </c>
      <c r="G78" s="1" t="n">
        <v>0.0160017824935731</v>
      </c>
      <c r="H78" s="1" t="n">
        <v>6.75688817000393</v>
      </c>
      <c r="I78" s="1" t="n">
        <v>4.0313184529942</v>
      </c>
      <c r="J78" s="1" t="n">
        <v>4.09251242714607</v>
      </c>
      <c r="K78" s="1" t="n">
        <v>2.7295964055232</v>
      </c>
      <c r="L78" s="1" t="n">
        <v>0.0276451258387755</v>
      </c>
      <c r="M78" s="1" t="n">
        <v>-0.144310225504465</v>
      </c>
      <c r="O78" s="1" t="n">
        <v>0.0106139356964878</v>
      </c>
      <c r="P78" s="1" t="n">
        <v>4.5547663207932</v>
      </c>
      <c r="Q78" s="1" t="n">
        <v>1.23144513921253</v>
      </c>
      <c r="R78" s="1" t="n">
        <v>4.56050859265911</v>
      </c>
    </row>
    <row r="79" customFormat="false" ht="13.2" hidden="false" customHeight="false" outlineLevel="0" collapsed="false">
      <c r="A79" s="1" t="s">
        <v>94</v>
      </c>
      <c r="B79" s="1" t="n">
        <v>4.60323911728227</v>
      </c>
      <c r="C79" s="1" t="n">
        <v>4.61188757373562</v>
      </c>
      <c r="D79" s="1" t="n">
        <v>-0.00302500069503964</v>
      </c>
      <c r="E79" s="1" t="n">
        <v>-0.0216878885940346</v>
      </c>
      <c r="F79" s="1" t="n">
        <v>-0.000500125041682243</v>
      </c>
      <c r="G79" s="1" t="n">
        <v>0.0187304816293148</v>
      </c>
      <c r="H79" s="1" t="n">
        <v>6.76989336206949</v>
      </c>
      <c r="I79" s="1" t="n">
        <v>4.03624365758277</v>
      </c>
      <c r="J79" s="1" t="n">
        <v>4.1518055838162</v>
      </c>
      <c r="K79" s="1" t="n">
        <v>3.01209762764026</v>
      </c>
      <c r="L79" s="1" t="n">
        <v>0.0218388537967819</v>
      </c>
      <c r="M79" s="1" t="n">
        <v>-0.157626266918627</v>
      </c>
      <c r="O79" s="1" t="n">
        <v>0.00856554573324021</v>
      </c>
      <c r="P79" s="1" t="n">
        <v>4.56523536938655</v>
      </c>
      <c r="Q79" s="1" t="n">
        <v>1.25991608307247</v>
      </c>
      <c r="R79" s="1" t="n">
        <v>4.56907413839235</v>
      </c>
    </row>
    <row r="80" customFormat="false" ht="13.2" hidden="false" customHeight="false" outlineLevel="0" collapsed="false">
      <c r="A80" s="1" t="s">
        <v>95</v>
      </c>
      <c r="B80" s="1" t="n">
        <v>4.62171428133729</v>
      </c>
      <c r="C80" s="1" t="n">
        <v>4.6068088426566</v>
      </c>
      <c r="D80" s="1" t="n">
        <v>-0.00507873107901613</v>
      </c>
      <c r="E80" s="1" t="n">
        <v>0.0752112671832118</v>
      </c>
      <c r="F80" s="1" t="n">
        <v>-0.000500125041682243</v>
      </c>
      <c r="G80" s="1" t="n">
        <v>0.0231144151729743</v>
      </c>
      <c r="H80" s="1" t="n">
        <v>6.79126790233905</v>
      </c>
      <c r="I80" s="1" t="n">
        <v>4.13471555159621</v>
      </c>
      <c r="J80" s="1" t="n">
        <v>4.19283982725894</v>
      </c>
      <c r="K80" s="1" t="n">
        <v>3.18013499655177</v>
      </c>
      <c r="L80" s="1" t="n">
        <v>0.0216078454303904</v>
      </c>
      <c r="M80" s="1" t="n">
        <v>-0.0463365928497095</v>
      </c>
      <c r="O80" s="1" t="n">
        <v>0.011563396442538</v>
      </c>
      <c r="P80" s="1" t="n">
        <v>4.58184430293298</v>
      </c>
      <c r="Q80" s="1" t="n">
        <v>1.27094279475335</v>
      </c>
      <c r="R80" s="1" t="n">
        <v>4.58063753483488</v>
      </c>
    </row>
    <row r="81" customFormat="false" ht="13.2" hidden="false" customHeight="false" outlineLevel="0" collapsed="false">
      <c r="A81" s="1" t="s">
        <v>96</v>
      </c>
      <c r="B81" s="1" t="n">
        <v>4.62120484361984</v>
      </c>
      <c r="C81" s="1" t="n">
        <v>4.61202662678458</v>
      </c>
      <c r="D81" s="1" t="n">
        <v>0.00521778412797858</v>
      </c>
      <c r="E81" s="1" t="n">
        <v>0.159547432525094</v>
      </c>
      <c r="F81" s="1" t="n">
        <v>-0.000500125041682243</v>
      </c>
      <c r="G81" s="1" t="n">
        <v>0.018770629639412</v>
      </c>
      <c r="H81" s="1" t="n">
        <v>6.78769542503176</v>
      </c>
      <c r="I81" s="1" t="n">
        <v>4.15397568870661</v>
      </c>
      <c r="J81" s="1" t="n">
        <v>4.15788511834955</v>
      </c>
      <c r="K81" s="1" t="n">
        <v>3.28740512225461</v>
      </c>
      <c r="L81" s="1" t="n">
        <v>0.0219649705135187</v>
      </c>
      <c r="M81" s="1" t="n">
        <v>0.0680198399312628</v>
      </c>
      <c r="O81" s="1" t="n">
        <v>0.00995545243102444</v>
      </c>
      <c r="P81" s="1" t="n">
        <v>4.5941326960022</v>
      </c>
      <c r="Q81" s="1" t="n">
        <v>1.25693393531691</v>
      </c>
      <c r="R81" s="1" t="n">
        <v>4.59059298726591</v>
      </c>
    </row>
    <row r="82" customFormat="false" ht="13.2" hidden="false" customHeight="false" outlineLevel="0" collapsed="false">
      <c r="A82" s="1" t="s">
        <v>97</v>
      </c>
      <c r="B82" s="1" t="n">
        <v>4.60009481664798</v>
      </c>
      <c r="C82" s="1" t="n">
        <v>4.6041676836505</v>
      </c>
      <c r="D82" s="1" t="n">
        <v>-0.00785894313407631</v>
      </c>
      <c r="E82" s="1" t="n">
        <v>-0.0138401062143586</v>
      </c>
      <c r="F82" s="1" t="n">
        <v>-0.000500125041682243</v>
      </c>
      <c r="G82" s="1" t="n">
        <v>0.0183833303398228</v>
      </c>
      <c r="H82" s="1" t="n">
        <v>6.81630471607367</v>
      </c>
      <c r="I82" s="1" t="n">
        <v>4.17497680771048</v>
      </c>
      <c r="J82" s="1" t="n">
        <v>4.13519427338918</v>
      </c>
      <c r="K82" s="1" t="n">
        <v>3.27865302890406</v>
      </c>
      <c r="L82" s="1" t="n">
        <v>0.0222861554693357</v>
      </c>
      <c r="M82" s="1" t="n">
        <v>0.00427211921715917</v>
      </c>
      <c r="O82" s="1" t="n">
        <v>0.00779793278847264</v>
      </c>
      <c r="P82" s="1" t="n">
        <v>4.60229886289679</v>
      </c>
      <c r="Q82" s="1" t="n">
        <v>1.27838415644601</v>
      </c>
      <c r="R82" s="1" t="n">
        <v>4.59839092005438</v>
      </c>
    </row>
    <row r="83" customFormat="false" ht="13.2" hidden="false" customHeight="false" outlineLevel="0" collapsed="false">
      <c r="A83" s="1" t="s">
        <v>98</v>
      </c>
      <c r="B83" s="1" t="n">
        <v>4.59774942312868</v>
      </c>
      <c r="C83" s="1" t="n">
        <v>4.6040345413878</v>
      </c>
      <c r="D83" s="1" t="n">
        <v>-0.000133142262704666</v>
      </c>
      <c r="E83" s="1" t="n">
        <v>-0.0112750504681783</v>
      </c>
      <c r="F83" s="1" t="n">
        <v>-0.000500125041682243</v>
      </c>
      <c r="G83" s="1" t="n">
        <v>0.018045116426533</v>
      </c>
      <c r="H83" s="1" t="n">
        <v>6.81923751404194</v>
      </c>
      <c r="I83" s="1" t="n">
        <v>4.17216642262338</v>
      </c>
      <c r="J83" s="1" t="n">
        <v>4.12632291040112</v>
      </c>
      <c r="K83" s="1" t="n">
        <v>3.41246697392039</v>
      </c>
      <c r="L83" s="1" t="n">
        <v>0.0212239400699442</v>
      </c>
      <c r="M83" s="1" t="n">
        <v>0.00674628630230071</v>
      </c>
      <c r="O83" s="1" t="n">
        <v>0.0129484333989721</v>
      </c>
      <c r="P83" s="1" t="n">
        <v>4.60845798442816</v>
      </c>
      <c r="Q83" s="1" t="n">
        <v>1.29495193555936</v>
      </c>
      <c r="R83" s="1" t="n">
        <v>4.61133935345335</v>
      </c>
    </row>
    <row r="84" customFormat="false" ht="13.2" hidden="false" customHeight="false" outlineLevel="0" collapsed="false">
      <c r="A84" s="1" t="s">
        <v>99</v>
      </c>
      <c r="B84" s="1" t="n">
        <v>4.60208701140242</v>
      </c>
      <c r="C84" s="1" t="n">
        <v>4.60041791179953</v>
      </c>
      <c r="D84" s="1" t="n">
        <v>-0.00361662958827225</v>
      </c>
      <c r="E84" s="1" t="n">
        <v>-0.162463550826593</v>
      </c>
      <c r="F84" s="1" t="n">
        <v>-0.000500125041682243</v>
      </c>
      <c r="G84" s="1" t="n">
        <v>0.0248228338466088</v>
      </c>
      <c r="H84" s="1" t="n">
        <v>6.81285295001052</v>
      </c>
      <c r="I84" s="1" t="n">
        <v>4.24139072366434</v>
      </c>
      <c r="J84" s="1" t="n">
        <v>4.14651709541177</v>
      </c>
      <c r="K84" s="1" t="n">
        <v>3.38698688919304</v>
      </c>
      <c r="L84" s="1" t="n">
        <v>0.0217862429807488</v>
      </c>
      <c r="M84" s="1" t="n">
        <v>-0.0863994019536182</v>
      </c>
      <c r="O84" s="1" t="n">
        <v>0.00835118592310107</v>
      </c>
      <c r="P84" s="1" t="n">
        <v>4.61720958442371</v>
      </c>
      <c r="Q84" s="1" t="n">
        <v>1.33000495487911</v>
      </c>
      <c r="R84" s="1" t="n">
        <v>4.61969053937645</v>
      </c>
    </row>
    <row r="85" customFormat="false" ht="13.2" hidden="false" customHeight="false" outlineLevel="0" collapsed="false">
      <c r="A85" s="1" t="s">
        <v>100</v>
      </c>
      <c r="B85" s="1" t="n">
        <v>4.60305456005705</v>
      </c>
      <c r="C85" s="1" t="n">
        <v>4.5979330610606</v>
      </c>
      <c r="D85" s="1" t="n">
        <v>-0.0024848507389299</v>
      </c>
      <c r="E85" s="1" t="n">
        <v>-0.0388947755576355</v>
      </c>
      <c r="F85" s="1" t="n">
        <v>-0.000500125041682243</v>
      </c>
      <c r="G85" s="1" t="n">
        <v>0.0208058111000123</v>
      </c>
      <c r="H85" s="1" t="n">
        <v>6.79031654221483</v>
      </c>
      <c r="I85" s="1" t="n">
        <v>4.19351179391082</v>
      </c>
      <c r="J85" s="1" t="n">
        <v>4.15499015534904</v>
      </c>
      <c r="K85" s="1" t="n">
        <v>3.25102156934952</v>
      </c>
      <c r="L85" s="1" t="n">
        <v>0.0199564691135052</v>
      </c>
      <c r="M85" s="1" t="n">
        <v>-0.0789456732326749</v>
      </c>
      <c r="O85" s="1" t="n">
        <v>0.00907830114541805</v>
      </c>
      <c r="P85" s="1" t="n">
        <v>4.62489279034958</v>
      </c>
      <c r="Q85" s="1" t="n">
        <v>1.33886129668312</v>
      </c>
      <c r="R85" s="1" t="n">
        <v>4.62876884052187</v>
      </c>
    </row>
    <row r="86" customFormat="false" ht="13.2" hidden="false" customHeight="false" outlineLevel="0" collapsed="false">
      <c r="A86" s="1" t="s">
        <v>101</v>
      </c>
      <c r="B86" s="1" t="n">
        <v>4.59656768485384</v>
      </c>
      <c r="C86" s="1" t="n">
        <v>4.60309804057691</v>
      </c>
      <c r="D86" s="1" t="n">
        <v>0.00516497951631756</v>
      </c>
      <c r="E86" s="1" t="n">
        <v>-0.142759425844095</v>
      </c>
      <c r="F86" s="1" t="n">
        <v>-0.000500125041682243</v>
      </c>
      <c r="G86" s="1" t="n">
        <v>0.0300002546393008</v>
      </c>
      <c r="H86" s="1" t="n">
        <v>6.78554342820985</v>
      </c>
      <c r="I86" s="1" t="n">
        <v>4.21246578428613</v>
      </c>
      <c r="J86" s="1" t="n">
        <v>4.05226884857757</v>
      </c>
      <c r="K86" s="1" t="n">
        <v>3.30468648128131</v>
      </c>
      <c r="L86" s="1" t="n">
        <v>0.0201821007545058</v>
      </c>
      <c r="M86" s="1" t="n">
        <v>-0.122689727180679</v>
      </c>
      <c r="O86" s="1" t="n">
        <v>0.0116057369691925</v>
      </c>
      <c r="P86" s="1" t="n">
        <v>4.62436069370115</v>
      </c>
      <c r="Q86" s="1" t="n">
        <v>1.39326594736967</v>
      </c>
      <c r="R86" s="1" t="n">
        <v>4.64037457749106</v>
      </c>
    </row>
    <row r="87" customFormat="false" ht="13.2" hidden="false" customHeight="false" outlineLevel="0" collapsed="false">
      <c r="A87" s="1" t="s">
        <v>102</v>
      </c>
      <c r="B87" s="1" t="n">
        <v>4.54720693830037</v>
      </c>
      <c r="C87" s="1" t="n">
        <v>4.59260558089593</v>
      </c>
      <c r="D87" s="1" t="n">
        <v>-0.0104924596809877</v>
      </c>
      <c r="E87" s="1" t="n">
        <v>-0.470634502807714</v>
      </c>
      <c r="F87" s="1" t="n">
        <v>-0.000500125041682243</v>
      </c>
      <c r="G87" s="1" t="n">
        <v>0.0514832743579214</v>
      </c>
      <c r="H87" s="1" t="n">
        <v>6.69753876707284</v>
      </c>
      <c r="I87" s="1" t="n">
        <v>4.23282371213354</v>
      </c>
      <c r="J87" s="1" t="n">
        <v>3.87031322412921</v>
      </c>
      <c r="K87" s="1" t="n">
        <v>3.22882615572137</v>
      </c>
      <c r="L87" s="1" t="n">
        <v>0.0203253982600597</v>
      </c>
      <c r="M87" s="1" t="n">
        <v>-0.241344979985124</v>
      </c>
      <c r="O87" s="1" t="n">
        <v>0.00938735899644184</v>
      </c>
      <c r="P87" s="1" t="n">
        <v>4.62276347557844</v>
      </c>
      <c r="Q87" s="1" t="n">
        <v>1.42772414241318</v>
      </c>
      <c r="R87" s="1" t="n">
        <v>4.64976193648751</v>
      </c>
    </row>
    <row r="88" customFormat="false" ht="13.2" hidden="false" customHeight="false" outlineLevel="0" collapsed="false">
      <c r="A88" s="1" t="s">
        <v>103</v>
      </c>
      <c r="B88" s="1" t="n">
        <v>4.49050077284661</v>
      </c>
      <c r="C88" s="1" t="n">
        <v>4.58404971071159</v>
      </c>
      <c r="D88" s="1" t="n">
        <v>-0.00855587018433202</v>
      </c>
      <c r="E88" s="1" t="n">
        <v>-0.739282514907727</v>
      </c>
      <c r="F88" s="1" t="n">
        <v>-0.000500125041682243</v>
      </c>
      <c r="G88" s="1" t="n">
        <v>0.0463273970446245</v>
      </c>
      <c r="H88" s="1" t="n">
        <v>6.61310005899884</v>
      </c>
      <c r="I88" s="1" t="n">
        <v>4.17625539113057</v>
      </c>
      <c r="J88" s="1" t="n">
        <v>3.62830755451087</v>
      </c>
      <c r="K88" s="1" t="n">
        <v>2.96217549002515</v>
      </c>
      <c r="L88" s="1" t="n">
        <v>0.0193001021679488</v>
      </c>
      <c r="M88" s="1" t="n">
        <v>-0.264088744598328</v>
      </c>
      <c r="O88" s="1" t="n">
        <v>0.00647914972260429</v>
      </c>
      <c r="P88" s="1" t="n">
        <v>4.62527561357634</v>
      </c>
      <c r="Q88" s="1" t="n">
        <v>1.43142728286447</v>
      </c>
      <c r="R88" s="1" t="n">
        <v>4.65624108621011</v>
      </c>
    </row>
    <row r="89" customFormat="false" ht="13.2" hidden="false" customHeight="false" outlineLevel="0" collapsed="false">
      <c r="A89" s="1" t="s">
        <v>104</v>
      </c>
      <c r="B89" s="1" t="n">
        <v>4.42696167018428</v>
      </c>
      <c r="C89" s="1" t="n">
        <v>4.63904007049571</v>
      </c>
      <c r="D89" s="1" t="n">
        <v>0.0549903597841137</v>
      </c>
      <c r="E89" s="1" t="n">
        <v>-0.254672428119851</v>
      </c>
      <c r="F89" s="1" t="n">
        <v>0.648024283737985</v>
      </c>
      <c r="G89" s="1" t="n">
        <v>0.0224462816467552</v>
      </c>
      <c r="H89" s="1" t="n">
        <v>6.67737525410939</v>
      </c>
      <c r="I89" s="1" t="n">
        <v>4.76148421003548</v>
      </c>
      <c r="J89" s="1" t="n">
        <v>3.7414076806433</v>
      </c>
      <c r="K89" s="1" t="n">
        <v>3.05195664019653</v>
      </c>
      <c r="L89" s="1" t="n">
        <v>0.0185931182069157</v>
      </c>
      <c r="M89" s="1" t="n">
        <v>-0.22138118405189</v>
      </c>
      <c r="O89" s="1" t="n">
        <v>0.00806466269501028</v>
      </c>
      <c r="P89" s="1" t="n">
        <v>4.63317676542472</v>
      </c>
      <c r="Q89" s="1" t="n">
        <v>1.41748630258887</v>
      </c>
      <c r="R89" s="1" t="n">
        <v>4.66430574890512</v>
      </c>
    </row>
    <row r="90" customFormat="false" ht="13.2" hidden="false" customHeight="false" outlineLevel="0" collapsed="false">
      <c r="A90" s="1" t="s">
        <v>105</v>
      </c>
      <c r="B90" s="1" t="n">
        <v>4.45015559737064</v>
      </c>
      <c r="C90" s="1" t="n">
        <v>4.81220061540282</v>
      </c>
      <c r="D90" s="1" t="n">
        <v>0.173160544907118</v>
      </c>
      <c r="E90" s="1" t="n">
        <v>-0.553653208930207</v>
      </c>
      <c r="F90" s="1" t="n">
        <v>1.17813793961393</v>
      </c>
      <c r="G90" s="1" t="n">
        <v>0.11892372579463</v>
      </c>
      <c r="H90" s="1" t="n">
        <v>6.47459935668136</v>
      </c>
      <c r="I90" s="1" t="n">
        <v>5.0849752288894</v>
      </c>
      <c r="J90" s="1" t="n">
        <v>4.02687786915172</v>
      </c>
      <c r="K90" s="1" t="n">
        <v>3.2216719121702</v>
      </c>
      <c r="L90" s="1" t="n">
        <v>0.0179631022223744</v>
      </c>
      <c r="M90" s="1" t="n">
        <v>-0.270862354753809</v>
      </c>
      <c r="O90" s="1" t="n">
        <v>0.0108972316845042</v>
      </c>
      <c r="P90" s="1" t="n">
        <v>4.64311471676042</v>
      </c>
      <c r="Q90" s="1" t="n">
        <v>1.41642873302816</v>
      </c>
      <c r="R90" s="1" t="n">
        <v>4.67520298058963</v>
      </c>
    </row>
    <row r="91" customFormat="false" ht="13.2" hidden="false" customHeight="false" outlineLevel="0" collapsed="false">
      <c r="A91" s="1" t="s">
        <v>106</v>
      </c>
      <c r="B91" s="1" t="n">
        <v>4.44450589015141</v>
      </c>
      <c r="C91" s="1" t="n">
        <v>4.8999495132385</v>
      </c>
      <c r="D91" s="1" t="n">
        <v>0.0877488978356737</v>
      </c>
      <c r="E91" s="1" t="n">
        <v>-0.589768028217961</v>
      </c>
      <c r="F91" s="1" t="n">
        <v>1.27617811041516</v>
      </c>
      <c r="G91" s="1" t="n">
        <v>0.120715772702115</v>
      </c>
      <c r="H91" s="1" t="n">
        <v>6.43613852954396</v>
      </c>
      <c r="I91" s="1" t="n">
        <v>5.15511450217039</v>
      </c>
      <c r="J91" s="1" t="n">
        <v>4.06417753122215</v>
      </c>
      <c r="K91" s="1" t="n">
        <v>3.29262058821245</v>
      </c>
      <c r="L91" s="1" t="n">
        <v>0.0175655690855745</v>
      </c>
      <c r="M91" s="1" t="n">
        <v>-0.477209896207205</v>
      </c>
      <c r="O91" s="1" t="n">
        <v>0.00965478172498466</v>
      </c>
      <c r="P91" s="1" t="n">
        <v>4.65021032237132</v>
      </c>
      <c r="Q91" s="1" t="n">
        <v>1.46871589789183</v>
      </c>
      <c r="R91" s="1" t="n">
        <v>4.68485776231461</v>
      </c>
    </row>
    <row r="92" customFormat="false" ht="13.2" hidden="false" customHeight="false" outlineLevel="0" collapsed="false">
      <c r="A92" s="1" t="s">
        <v>107</v>
      </c>
      <c r="B92" s="1" t="n">
        <v>4.45442107083404</v>
      </c>
      <c r="C92" s="1" t="n">
        <v>4.92270713335243</v>
      </c>
      <c r="D92" s="1" t="n">
        <v>0.0227576201139339</v>
      </c>
      <c r="E92" s="1" t="n">
        <v>-0.39773341685862</v>
      </c>
      <c r="F92" s="1" t="n">
        <v>1.25562173546724</v>
      </c>
      <c r="G92" s="1" t="n">
        <v>0.0550163045261448</v>
      </c>
      <c r="H92" s="1" t="n">
        <v>6.45433445979693</v>
      </c>
      <c r="I92" s="1" t="n">
        <v>5.14971063848065</v>
      </c>
      <c r="J92" s="1" t="n">
        <v>4.12340126821075</v>
      </c>
      <c r="K92" s="1" t="n">
        <v>3.29051532427698</v>
      </c>
      <c r="L92" s="1" t="n">
        <v>0.0193924258814174</v>
      </c>
      <c r="M92" s="1" t="n">
        <v>-0.482699184676299</v>
      </c>
      <c r="O92" s="1" t="n">
        <v>0.0179475327213385</v>
      </c>
      <c r="P92" s="1" t="n">
        <v>4.65477096600757</v>
      </c>
      <c r="Q92" s="1" t="n">
        <v>1.51477875117716</v>
      </c>
      <c r="R92" s="1" t="n">
        <v>4.70280529503595</v>
      </c>
    </row>
    <row r="93" customFormat="false" ht="13.2" hidden="false" customHeight="false" outlineLevel="0" collapsed="false">
      <c r="A93" s="1" t="s">
        <v>108</v>
      </c>
      <c r="B93" s="1" t="n">
        <v>4.48154039606682</v>
      </c>
      <c r="C93" s="1" t="n">
        <v>4.94445987842196</v>
      </c>
      <c r="D93" s="1" t="n">
        <v>0.0217527450695245</v>
      </c>
      <c r="E93" s="1" t="n">
        <v>-0.211195554926389</v>
      </c>
      <c r="F93" s="1" t="n">
        <v>1.13642816935234</v>
      </c>
      <c r="G93" s="1" t="n">
        <v>0.0419652090186983</v>
      </c>
      <c r="H93" s="1" t="n">
        <v>6.47929442435533</v>
      </c>
      <c r="I93" s="1" t="n">
        <v>5.07699980581327</v>
      </c>
      <c r="J93" s="1" t="n">
        <v>4.10833283041296</v>
      </c>
      <c r="K93" s="1" t="n">
        <v>3.4476578500696</v>
      </c>
      <c r="L93" s="1" t="n">
        <v>0.0217403422450699</v>
      </c>
      <c r="M93" s="1" t="n">
        <v>-0.536953137062745</v>
      </c>
      <c r="O93" s="1" t="n">
        <v>0.0235479559963546</v>
      </c>
      <c r="P93" s="1" t="n">
        <v>4.65574416898487</v>
      </c>
      <c r="Q93" s="1" t="n">
        <v>1.48188837996742</v>
      </c>
      <c r="R93" s="1" t="n">
        <v>4.7263532510323</v>
      </c>
    </row>
    <row r="94" customFormat="false" ht="13.2" hidden="false" customHeight="false" outlineLevel="0" collapsed="false">
      <c r="A94" s="1" t="s">
        <v>109</v>
      </c>
      <c r="B94" s="1" t="n">
        <v>4.52508516266978</v>
      </c>
      <c r="C94" s="1" t="n">
        <v>4.94790136592312</v>
      </c>
      <c r="D94" s="1" t="n">
        <v>0.00344148750116435</v>
      </c>
      <c r="E94" s="1" t="n">
        <v>-0.0629200018638183</v>
      </c>
      <c r="F94" s="1" t="n">
        <v>1.0283793629173</v>
      </c>
      <c r="G94" s="1" t="n">
        <v>0.0324810360800931</v>
      </c>
      <c r="H94" s="1" t="n">
        <v>6.56185307666573</v>
      </c>
      <c r="I94" s="1" t="n">
        <v>4.98655098776414</v>
      </c>
      <c r="J94" s="1" t="n">
        <v>4.17198896880339</v>
      </c>
      <c r="K94" s="1" t="n">
        <v>3.26295777993823</v>
      </c>
      <c r="L94" s="1" t="n">
        <v>0.0216838778382238</v>
      </c>
      <c r="M94" s="1" t="n">
        <v>-0.435922549200887</v>
      </c>
      <c r="O94" s="1" t="n">
        <v>0.0111083213865445</v>
      </c>
      <c r="P94" s="1" t="n">
        <v>4.65584164772277</v>
      </c>
      <c r="Q94" s="1" t="n">
        <v>1.41666207482863</v>
      </c>
      <c r="R94" s="1" t="n">
        <v>4.73746157241885</v>
      </c>
    </row>
    <row r="95" customFormat="false" ht="13.2" hidden="false" customHeight="false" outlineLevel="0" collapsed="false">
      <c r="A95" s="1" t="s">
        <v>110</v>
      </c>
      <c r="B95" s="1" t="n">
        <v>4.54078159264443</v>
      </c>
      <c r="C95" s="1" t="n">
        <v>4.95079328262711</v>
      </c>
      <c r="D95" s="1" t="n">
        <v>0.0028919167039847</v>
      </c>
      <c r="E95" s="1" t="n">
        <v>0.0395508648668428</v>
      </c>
      <c r="F95" s="1" t="n">
        <v>1.0416009228396</v>
      </c>
      <c r="G95" s="1" t="n">
        <v>0.0111908502407668</v>
      </c>
      <c r="H95" s="1" t="n">
        <v>6.61735873133325</v>
      </c>
      <c r="I95" s="1" t="n">
        <v>4.98769383158572</v>
      </c>
      <c r="J95" s="1" t="n">
        <v>4.26716290279478</v>
      </c>
      <c r="K95" s="1" t="n">
        <v>3.34791263195892</v>
      </c>
      <c r="L95" s="1" t="n">
        <v>0.019426618901131</v>
      </c>
      <c r="M95" s="1" t="n">
        <v>-0.329979836258915</v>
      </c>
      <c r="O95" s="1" t="n">
        <v>0.00446623644877876</v>
      </c>
      <c r="P95" s="1" t="n">
        <v>4.66544575365241</v>
      </c>
      <c r="Q95" s="1" t="n">
        <v>1.41056604530353</v>
      </c>
      <c r="R95" s="1" t="n">
        <v>4.74192780886763</v>
      </c>
    </row>
    <row r="96" customFormat="false" ht="13.2" hidden="false" customHeight="false" outlineLevel="0" collapsed="false">
      <c r="A96" s="1" t="s">
        <v>111</v>
      </c>
      <c r="B96" s="1" t="n">
        <v>4.56381292703693</v>
      </c>
      <c r="C96" s="1" t="n">
        <v>4.95932796452249</v>
      </c>
      <c r="D96" s="1" t="n">
        <v>0.00853468189538731</v>
      </c>
      <c r="E96" s="1" t="n">
        <v>0.280358728472345</v>
      </c>
      <c r="F96" s="1" t="n">
        <v>1.04963910775213</v>
      </c>
      <c r="G96" s="1" t="n">
        <v>0.00959684631569817</v>
      </c>
      <c r="H96" s="1" t="n">
        <v>6.67726540844785</v>
      </c>
      <c r="I96" s="1" t="n">
        <v>5.03245102761439</v>
      </c>
      <c r="J96" s="1" t="n">
        <v>4.43515286383358</v>
      </c>
      <c r="K96" s="1" t="n">
        <v>3.3814469530036</v>
      </c>
      <c r="L96" s="1" t="n">
        <v>0.0162023138967751</v>
      </c>
      <c r="M96" s="1" t="n">
        <v>-0.191170021612342</v>
      </c>
      <c r="O96" s="1" t="n">
        <v>0.00644872517746613</v>
      </c>
      <c r="P96" s="1" t="n">
        <v>4.67680172485491</v>
      </c>
      <c r="Q96" s="1" t="n">
        <v>1.381298144469</v>
      </c>
      <c r="R96" s="1" t="n">
        <v>4.74837653404509</v>
      </c>
    </row>
    <row r="97" customFormat="false" ht="13.2" hidden="false" customHeight="false" outlineLevel="0" collapsed="false">
      <c r="A97" s="1" t="s">
        <v>112</v>
      </c>
      <c r="B97" s="1" t="n">
        <v>4.58972494403721</v>
      </c>
      <c r="C97" s="1" t="n">
        <v>4.96842344528695</v>
      </c>
      <c r="D97" s="1" t="n">
        <v>0.00909548076445343</v>
      </c>
      <c r="E97" s="1" t="n">
        <v>0.483009780131499</v>
      </c>
      <c r="F97" s="1" t="n">
        <v>1.06042570728287</v>
      </c>
      <c r="G97" s="1" t="n">
        <v>0.00583074804038469</v>
      </c>
      <c r="H97" s="1" t="n">
        <v>6.71465821091164</v>
      </c>
      <c r="I97" s="1" t="n">
        <v>5.09273584308449</v>
      </c>
      <c r="J97" s="1" t="n">
        <v>4.62590315781581</v>
      </c>
      <c r="K97" s="1" t="n">
        <v>3.46417218082354</v>
      </c>
      <c r="L97" s="1" t="n">
        <v>0.0147689214915574</v>
      </c>
      <c r="M97" s="1" t="n">
        <v>-0.129555474833871</v>
      </c>
      <c r="O97" s="1" t="n">
        <v>0.0090739460262359</v>
      </c>
      <c r="P97" s="1" t="n">
        <v>4.70037451185434</v>
      </c>
      <c r="Q97" s="1" t="n">
        <v>1.36179404295117</v>
      </c>
      <c r="R97" s="1" t="n">
        <v>4.75745048007133</v>
      </c>
    </row>
    <row r="98" customFormat="false" ht="13.2" hidden="false" customHeight="false" outlineLevel="0" collapsed="false">
      <c r="A98" s="1" t="s">
        <v>113</v>
      </c>
      <c r="B98" s="1" t="n">
        <v>4.5945046709982</v>
      </c>
      <c r="C98" s="1" t="n">
        <v>4.98799424228187</v>
      </c>
      <c r="D98" s="1" t="n">
        <v>0.0195707969949206</v>
      </c>
      <c r="E98" s="1" t="n">
        <v>0.314977276875971</v>
      </c>
      <c r="F98" s="1" t="n">
        <v>1.05954916309725</v>
      </c>
      <c r="G98" s="1" t="n">
        <v>0.00575780831592636</v>
      </c>
      <c r="H98" s="1" t="n">
        <v>6.7506474618015</v>
      </c>
      <c r="I98" s="1" t="n">
        <v>5.12546464232716</v>
      </c>
      <c r="J98" s="1" t="n">
        <v>4.65495562882572</v>
      </c>
      <c r="K98" s="1" t="n">
        <v>3.56925096665841</v>
      </c>
      <c r="L98" s="1" t="n">
        <v>0.0145258455160185</v>
      </c>
      <c r="M98" s="1" t="n">
        <v>-0.171702899133549</v>
      </c>
      <c r="O98" s="1" t="n">
        <v>0.0119204523367652</v>
      </c>
      <c r="P98" s="1" t="n">
        <v>4.71153776833356</v>
      </c>
      <c r="Q98" s="1" t="n">
        <v>1.39311445767675</v>
      </c>
      <c r="R98" s="1" t="n">
        <v>4.76937093240809</v>
      </c>
    </row>
    <row r="99" customFormat="false" ht="13.2" hidden="false" customHeight="false" outlineLevel="0" collapsed="false">
      <c r="A99" s="1" t="s">
        <v>114</v>
      </c>
      <c r="B99" s="1" t="n">
        <v>4.62480592423388</v>
      </c>
      <c r="C99" s="1" t="n">
        <v>5.00315404588159</v>
      </c>
      <c r="D99" s="1" t="n">
        <v>0.0151598035997269</v>
      </c>
      <c r="E99" s="1" t="n">
        <v>0.278779841415919</v>
      </c>
      <c r="F99" s="1" t="n">
        <v>1.09055659518883</v>
      </c>
      <c r="G99" s="1" t="n">
        <v>0.00676669191557129</v>
      </c>
      <c r="H99" s="1" t="n">
        <v>6.75581084787975</v>
      </c>
      <c r="I99" s="1" t="n">
        <v>5.16005443226603</v>
      </c>
      <c r="J99" s="1" t="n">
        <v>4.75373541458355</v>
      </c>
      <c r="K99" s="1" t="n">
        <v>3.72793909660373</v>
      </c>
      <c r="L99" s="1" t="n">
        <v>0.0148522373866598</v>
      </c>
      <c r="M99" s="1" t="n">
        <v>-0.139673482732848</v>
      </c>
      <c r="O99" s="1" t="n">
        <v>0.00976298189583666</v>
      </c>
      <c r="P99" s="1" t="n">
        <v>4.71687311475675</v>
      </c>
      <c r="Q99" s="1" t="n">
        <v>1.3825765786296</v>
      </c>
      <c r="R99" s="1" t="n">
        <v>4.77913391430393</v>
      </c>
    </row>
    <row r="100" customFormat="false" ht="13.2" hidden="false" customHeight="false" outlineLevel="0" collapsed="false">
      <c r="A100" s="1" t="s">
        <v>115</v>
      </c>
      <c r="B100" s="1" t="n">
        <v>4.65079342663042</v>
      </c>
      <c r="C100" s="1" t="n">
        <v>5.01523138254847</v>
      </c>
      <c r="D100" s="1" t="n">
        <v>0.0120773366668709</v>
      </c>
      <c r="E100" s="1" t="n">
        <v>0.497394622150945</v>
      </c>
      <c r="F100" s="1" t="n">
        <v>1.07997298444917</v>
      </c>
      <c r="G100" s="1" t="n">
        <v>0.00745442519081618</v>
      </c>
      <c r="H100" s="1" t="n">
        <v>6.81550760865288</v>
      </c>
      <c r="I100" s="1" t="n">
        <v>5.18761867152981</v>
      </c>
      <c r="J100" s="1" t="n">
        <v>4.79467136162199</v>
      </c>
      <c r="K100" s="1" t="n">
        <v>3.78774467091567</v>
      </c>
      <c r="L100" s="1" t="n">
        <v>0.0160050129112615</v>
      </c>
      <c r="M100" s="1" t="n">
        <v>-0.081560965006109</v>
      </c>
      <c r="O100" s="1" t="n">
        <v>0.00870596672092033</v>
      </c>
      <c r="P100" s="1" t="n">
        <v>4.72483879474954</v>
      </c>
      <c r="Q100" s="1" t="n">
        <v>1.33974220709491</v>
      </c>
      <c r="R100" s="1" t="n">
        <v>4.78783988102485</v>
      </c>
    </row>
    <row r="101" customFormat="false" ht="13.2" hidden="false" customHeight="false" outlineLevel="0" collapsed="false">
      <c r="A101" s="1" t="s">
        <v>116</v>
      </c>
      <c r="B101" s="1" t="n">
        <v>4.66669999506919</v>
      </c>
      <c r="C101" s="1" t="n">
        <v>5.04687078667835</v>
      </c>
      <c r="D101" s="1" t="n">
        <v>0.0316394041298862</v>
      </c>
      <c r="E101" s="1" t="n">
        <v>0.605070875308464</v>
      </c>
      <c r="F101" s="1" t="n">
        <v>1.06807060355541</v>
      </c>
      <c r="G101" s="1" t="n">
        <v>0.00686015954625575</v>
      </c>
      <c r="H101" s="1" t="n">
        <v>6.82820858526287</v>
      </c>
      <c r="I101" s="1" t="n">
        <v>5.15702302033164</v>
      </c>
      <c r="J101" s="1" t="n">
        <v>4.79509465015003</v>
      </c>
      <c r="K101" s="1" t="n">
        <v>3.8636727444871</v>
      </c>
      <c r="L101" s="1" t="n">
        <v>0.0172817844931216</v>
      </c>
      <c r="M101" s="1" t="n">
        <v>-0.0336399284622474</v>
      </c>
      <c r="O101" s="1" t="n">
        <v>0.00826339462134434</v>
      </c>
      <c r="P101" s="1" t="n">
        <v>4.73132302563956</v>
      </c>
      <c r="Q101" s="1" t="n">
        <v>1.31787406997482</v>
      </c>
      <c r="R101" s="1" t="n">
        <v>4.79610327564619</v>
      </c>
    </row>
    <row r="102" customFormat="false" ht="13.2" hidden="false" customHeight="false" outlineLevel="0" collapsed="false">
      <c r="A102" s="1" t="s">
        <v>117</v>
      </c>
      <c r="B102" s="1" t="n">
        <v>4.69477609535591</v>
      </c>
      <c r="C102" s="1" t="n">
        <v>5.07220064975441</v>
      </c>
      <c r="D102" s="1" t="n">
        <v>0.0253298630760597</v>
      </c>
      <c r="E102" s="1" t="n">
        <v>0.569177912753397</v>
      </c>
      <c r="F102" s="1" t="n">
        <v>1.05491463562459</v>
      </c>
      <c r="G102" s="1" t="n">
        <v>0.00868551125720767</v>
      </c>
      <c r="H102" s="1" t="n">
        <v>6.86147254685514</v>
      </c>
      <c r="I102" s="1" t="n">
        <v>5.17095002409115</v>
      </c>
      <c r="J102" s="1" t="n">
        <v>4.89028141750933</v>
      </c>
      <c r="K102" s="1" t="n">
        <v>3.94377939121318</v>
      </c>
      <c r="L102" s="1" t="n">
        <v>0.0183623821915567</v>
      </c>
      <c r="M102" s="1" t="n">
        <v>-0.0619590732136375</v>
      </c>
      <c r="O102" s="1" t="n">
        <v>0.012376358822145</v>
      </c>
      <c r="P102" s="1" t="n">
        <v>4.74388755450966</v>
      </c>
      <c r="Q102" s="1" t="n">
        <v>1.30924759855237</v>
      </c>
      <c r="R102" s="1" t="n">
        <v>4.80847963446834</v>
      </c>
    </row>
    <row r="103" customFormat="false" ht="13.2" hidden="false" customHeight="false" outlineLevel="0" collapsed="false">
      <c r="A103" s="1" t="s">
        <v>118</v>
      </c>
      <c r="B103" s="1" t="n">
        <v>4.71290966492484</v>
      </c>
      <c r="C103" s="1" t="n">
        <v>5.09703926442958</v>
      </c>
      <c r="D103" s="1" t="n">
        <v>0.0248386146751738</v>
      </c>
      <c r="E103" s="1" t="n">
        <v>0.623374146357162</v>
      </c>
      <c r="F103" s="1" t="n">
        <v>1.05433293547635</v>
      </c>
      <c r="G103" s="1" t="n">
        <v>0.0101056466918992</v>
      </c>
      <c r="H103" s="1" t="n">
        <v>6.86957623373565</v>
      </c>
      <c r="I103" s="1" t="n">
        <v>5.22730516618507</v>
      </c>
      <c r="J103" s="1" t="n">
        <v>4.83617452428378</v>
      </c>
      <c r="K103" s="1" t="n">
        <v>4.11984985263046</v>
      </c>
      <c r="L103" s="1" t="n">
        <v>0.0186981665908466</v>
      </c>
      <c r="M103" s="1" t="n">
        <v>0.0163357142251444</v>
      </c>
      <c r="O103" s="1" t="n">
        <v>0.00777459248623887</v>
      </c>
      <c r="P103" s="1" t="n">
        <v>4.75083021306448</v>
      </c>
      <c r="Q103" s="1" t="n">
        <v>1.29722050824992</v>
      </c>
      <c r="R103" s="1" t="n">
        <v>4.81625422695458</v>
      </c>
    </row>
    <row r="104" customFormat="false" ht="13.2" hidden="false" customHeight="false" outlineLevel="0" collapsed="false">
      <c r="A104" s="1" t="s">
        <v>119</v>
      </c>
      <c r="B104" s="1" t="n">
        <v>4.73578445678866</v>
      </c>
      <c r="C104" s="1" t="n">
        <v>5.12569462383104</v>
      </c>
      <c r="D104" s="1" t="n">
        <v>0.0286553594014585</v>
      </c>
      <c r="E104" s="1" t="n">
        <v>0.626792297035197</v>
      </c>
      <c r="F104" s="1" t="n">
        <v>1.08622926788945</v>
      </c>
      <c r="G104" s="1" t="n">
        <v>0.0112598561615639</v>
      </c>
      <c r="H104" s="1" t="n">
        <v>6.89990475576279</v>
      </c>
      <c r="I104" s="1" t="n">
        <v>5.23011638306116</v>
      </c>
      <c r="J104" s="1" t="n">
        <v>4.89804361261064</v>
      </c>
      <c r="K104" s="1" t="n">
        <v>4.04194012442751</v>
      </c>
      <c r="L104" s="1" t="n">
        <v>0.0186784314599547</v>
      </c>
      <c r="M104" s="1" t="n">
        <v>0.0639641072109904</v>
      </c>
      <c r="O104" s="1" t="n">
        <v>0.00869054902751017</v>
      </c>
      <c r="P104" s="1" t="n">
        <v>4.7581295189196</v>
      </c>
      <c r="Q104" s="1" t="n">
        <v>1.29036314479261</v>
      </c>
      <c r="R104" s="1" t="n">
        <v>4.82494477598209</v>
      </c>
    </row>
    <row r="105" customFormat="false" ht="13.2" hidden="false" customHeight="false" outlineLevel="0" collapsed="false">
      <c r="A105" s="1" t="s">
        <v>120</v>
      </c>
      <c r="B105" s="1" t="n">
        <v>4.75096950072777</v>
      </c>
      <c r="C105" s="1" t="n">
        <v>5.15640235798848</v>
      </c>
      <c r="D105" s="1" t="n">
        <v>0.0307077341574358</v>
      </c>
      <c r="E105" s="1" t="n">
        <v>0.681039417778273</v>
      </c>
      <c r="F105" s="1" t="n">
        <v>1.1134844806658</v>
      </c>
      <c r="G105" s="1" t="n">
        <v>0.0136842781581049</v>
      </c>
      <c r="H105" s="1" t="n">
        <v>6.88233389030481</v>
      </c>
      <c r="I105" s="1" t="n">
        <v>5.24864682332488</v>
      </c>
      <c r="J105" s="1" t="n">
        <v>4.93886002958498</v>
      </c>
      <c r="K105" s="1" t="n">
        <v>4.12573501929262</v>
      </c>
      <c r="L105" s="1" t="n">
        <v>0.0180789957009097</v>
      </c>
      <c r="M105" s="1" t="n">
        <v>0.163903287333053</v>
      </c>
      <c r="O105" s="1" t="n">
        <v>0.00679660011547587</v>
      </c>
      <c r="P105" s="1" t="n">
        <v>4.7706523620462</v>
      </c>
      <c r="Q105" s="1" t="n">
        <v>1.27639722804725</v>
      </c>
      <c r="R105" s="1" t="n">
        <v>4.83174137609756</v>
      </c>
    </row>
    <row r="106" customFormat="false" ht="13.2" hidden="false" customHeight="false" outlineLevel="0" collapsed="false">
      <c r="A106" s="1" t="s">
        <v>121</v>
      </c>
      <c r="B106" s="1" t="n">
        <v>4.77015188625523</v>
      </c>
      <c r="C106" s="1" t="n">
        <v>5.18005171445107</v>
      </c>
      <c r="D106" s="1" t="n">
        <v>0.0236493564625926</v>
      </c>
      <c r="E106" s="1" t="n">
        <v>0.668979074157768</v>
      </c>
      <c r="F106" s="1" t="n">
        <v>1.11438720778347</v>
      </c>
      <c r="G106" s="1" t="n">
        <v>0.0157858793305113</v>
      </c>
      <c r="H106" s="1" t="n">
        <v>6.91727134567326</v>
      </c>
      <c r="I106" s="1" t="n">
        <v>5.23643746218485</v>
      </c>
      <c r="J106" s="1" t="n">
        <v>4.92434005543039</v>
      </c>
      <c r="K106" s="1" t="n">
        <v>4.24606371685794</v>
      </c>
      <c r="L106" s="1" t="n">
        <v>0.0174835752552418</v>
      </c>
      <c r="M106" s="1" t="n">
        <v>0.159799963865189</v>
      </c>
      <c r="O106" s="1" t="n">
        <v>0.0101342116157172</v>
      </c>
      <c r="P106" s="1" t="n">
        <v>4.77552193225943</v>
      </c>
      <c r="Q106" s="1" t="n">
        <v>1.26376376251667</v>
      </c>
      <c r="R106" s="1" t="n">
        <v>4.84187558771328</v>
      </c>
    </row>
    <row r="107" customFormat="false" ht="13.2" hidden="false" customHeight="false" outlineLevel="0" collapsed="false">
      <c r="A107" s="1" t="s">
        <v>122</v>
      </c>
      <c r="B107" s="1" t="n">
        <v>4.79676830639996</v>
      </c>
      <c r="C107" s="1" t="n">
        <v>5.19772878043561</v>
      </c>
      <c r="D107" s="1" t="n">
        <v>0.0176770659845369</v>
      </c>
      <c r="E107" s="1" t="n">
        <v>0.601306296609794</v>
      </c>
      <c r="F107" s="1" t="n">
        <v>1.1208074763443</v>
      </c>
      <c r="G107" s="1" t="n">
        <v>0.01661965167598</v>
      </c>
      <c r="H107" s="1" t="n">
        <v>6.94248180179469</v>
      </c>
      <c r="I107" s="1" t="n">
        <v>5.30171093517645</v>
      </c>
      <c r="J107" s="1" t="n">
        <v>5.02661870033274</v>
      </c>
      <c r="K107" s="1" t="n">
        <v>4.24982721172662</v>
      </c>
      <c r="L107" s="1" t="n">
        <v>0.0173081290900406</v>
      </c>
      <c r="M107" s="1" t="n">
        <v>0.154247417346708</v>
      </c>
      <c r="O107" s="1" t="n">
        <v>0.00446879565595392</v>
      </c>
      <c r="P107" s="1" t="n">
        <v>4.78841381247778</v>
      </c>
      <c r="Q107" s="1" t="n">
        <v>1.26091801788858</v>
      </c>
      <c r="R107" s="1" t="n">
        <v>4.84634438336923</v>
      </c>
    </row>
    <row r="108" customFormat="false" ht="13.2" hidden="false" customHeight="false" outlineLevel="0" collapsed="false">
      <c r="A108" s="1" t="s">
        <v>123</v>
      </c>
      <c r="B108" s="1" t="n">
        <v>4.81741722218396</v>
      </c>
      <c r="C108" s="1" t="n">
        <v>5.22205168359436</v>
      </c>
      <c r="D108" s="1" t="n">
        <v>0.0243229031587529</v>
      </c>
      <c r="E108" s="1" t="n">
        <v>0.695626378139025</v>
      </c>
      <c r="F108" s="1" t="n">
        <v>1.11752563177941</v>
      </c>
      <c r="G108" s="1" t="n">
        <v>0.0161364193404914</v>
      </c>
      <c r="H108" s="1" t="n">
        <v>6.98805780291806</v>
      </c>
      <c r="I108" s="1" t="n">
        <v>5.36321690523247</v>
      </c>
      <c r="J108" s="1" t="n">
        <v>5.01664421486178</v>
      </c>
      <c r="K108" s="1" t="n">
        <v>4.08972222901439</v>
      </c>
      <c r="L108" s="1" t="n">
        <v>0.0170590093023473</v>
      </c>
      <c r="M108" s="1" t="n">
        <v>0.217731279902991</v>
      </c>
      <c r="O108" s="1" t="n">
        <v>0.00241870834173476</v>
      </c>
      <c r="P108" s="1" t="n">
        <v>4.79847189760224</v>
      </c>
      <c r="Q108" s="1" t="n">
        <v>1.25223044591714</v>
      </c>
      <c r="R108" s="1" t="n">
        <v>4.84876309171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4300509083628</v>
      </c>
      <c r="C2" s="1" t="n">
        <v>-21.2131114222617</v>
      </c>
      <c r="D2" s="1" t="n">
        <v>0.159903082799232</v>
      </c>
      <c r="E2" s="1" t="n">
        <v>-2.35692200389889</v>
      </c>
      <c r="F2" s="1" t="n">
        <v>-24.734589975449</v>
      </c>
      <c r="G2" s="1" t="n">
        <v>0.0636969860472917</v>
      </c>
      <c r="H2" s="1" t="n">
        <v>6.48312598276867</v>
      </c>
      <c r="I2" s="1" t="n">
        <v>5.00910968653049</v>
      </c>
      <c r="J2" s="1" t="n">
        <v>5.24621104467643</v>
      </c>
      <c r="K2" s="1" t="n">
        <v>3.64327259285522</v>
      </c>
      <c r="L2" s="1" t="n">
        <v>0.0465453416196214</v>
      </c>
      <c r="M2" s="1" t="n">
        <v>-1.20628499229779</v>
      </c>
      <c r="N2" s="1" t="n">
        <v>3.48288467940821</v>
      </c>
      <c r="O2" s="1" t="n">
        <v>0.0524093479400911</v>
      </c>
      <c r="P2" s="1" t="n">
        <v>4.0152169071439</v>
      </c>
      <c r="Q2" s="1" t="n">
        <v>-1.87246614594141</v>
      </c>
      <c r="R2" s="1" t="n">
        <v>1.12428186780203</v>
      </c>
    </row>
    <row r="3" customFormat="false" ht="13.2" hidden="false" customHeight="false" outlineLevel="0" collapsed="false">
      <c r="A3" s="1" t="s">
        <v>18</v>
      </c>
      <c r="B3" s="1" t="n">
        <v>4.11670534476306</v>
      </c>
      <c r="C3" s="1" t="n">
        <v>-21.0604813497289</v>
      </c>
      <c r="D3" s="1" t="n">
        <v>0.152630072532769</v>
      </c>
      <c r="E3" s="1" t="n">
        <v>-2.37898229006585</v>
      </c>
      <c r="F3" s="1" t="n">
        <v>-24.6412515842389</v>
      </c>
      <c r="G3" s="1" t="n">
        <v>0.0953105213108193</v>
      </c>
      <c r="H3" s="1" t="n">
        <v>6.37399992381316</v>
      </c>
      <c r="I3" s="1" t="n">
        <v>4.92118328621353</v>
      </c>
      <c r="J3" s="1" t="n">
        <v>5.16679121594777</v>
      </c>
      <c r="K3" s="1" t="n">
        <v>3.54961738678043</v>
      </c>
      <c r="L3" s="1" t="n">
        <v>0.0448537559075128</v>
      </c>
      <c r="M3" s="1" t="n">
        <v>-1.22564490706336</v>
      </c>
      <c r="N3" s="1" t="n">
        <v>3.48970361196624</v>
      </c>
      <c r="O3" s="1" t="n">
        <v>0.0394550378660626</v>
      </c>
      <c r="P3" s="1" t="n">
        <v>4.01510973294528</v>
      </c>
      <c r="Q3" s="1" t="n">
        <v>-1.87417447213296</v>
      </c>
      <c r="R3" s="1" t="n">
        <v>1.16373690566809</v>
      </c>
    </row>
    <row r="4" customFormat="false" ht="13.2" hidden="false" customHeight="false" outlineLevel="0" collapsed="false">
      <c r="A4" s="1" t="s">
        <v>19</v>
      </c>
      <c r="B4" s="1" t="n">
        <v>4.09040559868985</v>
      </c>
      <c r="C4" s="1" t="n">
        <v>-20.8610680508444</v>
      </c>
      <c r="D4" s="1" t="n">
        <v>0.199413298884487</v>
      </c>
      <c r="E4" s="1" t="n">
        <v>-2.77185512098787</v>
      </c>
      <c r="F4" s="1" t="n">
        <v>-24.5269278327045</v>
      </c>
      <c r="G4" s="1" t="n">
        <v>0.134415423401808</v>
      </c>
      <c r="H4" s="1" t="n">
        <v>6.42057911101911</v>
      </c>
      <c r="I4" s="1" t="n">
        <v>4.94363965543994</v>
      </c>
      <c r="J4" s="1" t="n">
        <v>5.02180794972851</v>
      </c>
      <c r="K4" s="1" t="n">
        <v>3.67966967398538</v>
      </c>
      <c r="L4" s="1" t="n">
        <v>0.0475961162106336</v>
      </c>
      <c r="M4" s="1" t="n">
        <v>-1.23786753364632</v>
      </c>
      <c r="N4" s="1" t="n">
        <v>3.52525550190383</v>
      </c>
      <c r="O4" s="1" t="n">
        <v>0.0452124484810787</v>
      </c>
      <c r="P4" s="1" t="n">
        <v>4.02287593656008</v>
      </c>
      <c r="Q4" s="1" t="n">
        <v>-1.84960804967218</v>
      </c>
      <c r="R4" s="1" t="n">
        <v>1.20894935414917</v>
      </c>
    </row>
    <row r="5" customFormat="false" ht="13.2" hidden="false" customHeight="false" outlineLevel="0" collapsed="false">
      <c r="A5" s="1" t="s">
        <v>20</v>
      </c>
      <c r="B5" s="1" t="n">
        <v>4.06410585261663</v>
      </c>
      <c r="C5" s="1" t="n">
        <v>-20.6735237450516</v>
      </c>
      <c r="D5" s="1" t="n">
        <v>0.187544305792841</v>
      </c>
      <c r="E5" s="1" t="n">
        <v>-2.9927870431698</v>
      </c>
      <c r="F5" s="1" t="n">
        <v>-24.3832391289265</v>
      </c>
      <c r="G5" s="1" t="n">
        <v>0.147763386263914</v>
      </c>
      <c r="H5" s="1" t="n">
        <v>6.1663189504929</v>
      </c>
      <c r="I5" s="1" t="n">
        <v>4.95699708092984</v>
      </c>
      <c r="J5" s="1" t="n">
        <v>5.06703380418298</v>
      </c>
      <c r="K5" s="1" t="n">
        <v>3.66654948578024</v>
      </c>
      <c r="L5" s="1" t="n">
        <v>0.056897635025094</v>
      </c>
      <c r="M5" s="1" t="n">
        <v>-1.28478602492568</v>
      </c>
      <c r="N5" s="1" t="n">
        <v>3.48930072419426</v>
      </c>
      <c r="O5" s="1" t="n">
        <v>0.0443741162272457</v>
      </c>
      <c r="P5" s="1" t="n">
        <v>4.02964964471387</v>
      </c>
      <c r="Q5" s="1" t="n">
        <v>-1.8091975198694</v>
      </c>
      <c r="R5" s="1" t="n">
        <v>1.25332347037642</v>
      </c>
    </row>
    <row r="6" customFormat="false" ht="13.2" hidden="false" customHeight="false" outlineLevel="0" collapsed="false">
      <c r="A6" s="1" t="s">
        <v>21</v>
      </c>
      <c r="B6" s="1" t="n">
        <v>4.07929111415519</v>
      </c>
      <c r="C6" s="1" t="n">
        <v>-20.5039536158132</v>
      </c>
      <c r="D6" s="1" t="n">
        <v>0.169570129238352</v>
      </c>
      <c r="E6" s="1" t="n">
        <v>-3.04234070738437</v>
      </c>
      <c r="F6" s="1" t="n">
        <v>-24.2135862781767</v>
      </c>
      <c r="G6" s="1" t="n">
        <v>0.14647886771639</v>
      </c>
      <c r="H6" s="1" t="n">
        <v>6.21625464369784</v>
      </c>
      <c r="I6" s="1" t="n">
        <v>4.92894190149393</v>
      </c>
      <c r="J6" s="1" t="n">
        <v>5.03231305010414</v>
      </c>
      <c r="K6" s="1" t="n">
        <v>3.56133013316696</v>
      </c>
      <c r="L6" s="1" t="n">
        <v>0.06526675604043</v>
      </c>
      <c r="M6" s="1" t="n">
        <v>-1.24191274659633</v>
      </c>
      <c r="N6" s="1" t="n">
        <v>3.49503373634714</v>
      </c>
      <c r="O6" s="1" t="n">
        <v>0.0514623154155259</v>
      </c>
      <c r="P6" s="1" t="n">
        <v>4.02965068009904</v>
      </c>
      <c r="Q6" s="1" t="n">
        <v>-1.6958705463708</v>
      </c>
      <c r="R6" s="1" t="n">
        <v>1.30478578579194</v>
      </c>
    </row>
    <row r="7" customFormat="false" ht="13.2" hidden="false" customHeight="false" outlineLevel="0" collapsed="false">
      <c r="A7" s="1" t="s">
        <v>22</v>
      </c>
      <c r="B7" s="1" t="n">
        <v>4.09447637569375</v>
      </c>
      <c r="C7" s="1" t="n">
        <v>-20.3367389298585</v>
      </c>
      <c r="D7" s="1" t="n">
        <v>0.167214685954747</v>
      </c>
      <c r="E7" s="1" t="n">
        <v>-2.96096796858798</v>
      </c>
      <c r="F7" s="1" t="n">
        <v>-24.0407334702771</v>
      </c>
      <c r="G7" s="1" t="n">
        <v>0.166237204375306</v>
      </c>
      <c r="H7" s="1" t="n">
        <v>6.15463439661249</v>
      </c>
      <c r="I7" s="1" t="n">
        <v>4.96177973424184</v>
      </c>
      <c r="J7" s="1" t="n">
        <v>4.97325056019389</v>
      </c>
      <c r="K7" s="1" t="n">
        <v>3.5720646995221</v>
      </c>
      <c r="L7" s="1" t="n">
        <v>0.0709899119080323</v>
      </c>
      <c r="M7" s="1" t="n">
        <v>-1.37439670274938</v>
      </c>
      <c r="N7" s="1" t="n">
        <v>3.49264995382067</v>
      </c>
      <c r="O7" s="1" t="n">
        <v>0.0568101044875399</v>
      </c>
      <c r="P7" s="1" t="n">
        <v>4.03556610001695</v>
      </c>
      <c r="Q7" s="1" t="n">
        <v>-1.62474802545332</v>
      </c>
      <c r="R7" s="1" t="n">
        <v>1.36159589027948</v>
      </c>
    </row>
    <row r="8" customFormat="false" ht="13.2" hidden="false" customHeight="false" outlineLevel="0" collapsed="false">
      <c r="A8" s="1" t="s">
        <v>23</v>
      </c>
      <c r="B8" s="1" t="n">
        <v>4.10966163723232</v>
      </c>
      <c r="C8" s="1" t="n">
        <v>-20.1817092826158</v>
      </c>
      <c r="D8" s="1" t="n">
        <v>0.155029647242728</v>
      </c>
      <c r="E8" s="1" t="n">
        <v>-2.7466792397704</v>
      </c>
      <c r="F8" s="1" t="n">
        <v>-23.8717158175238</v>
      </c>
      <c r="G8" s="1" t="n">
        <v>0.178547308881663</v>
      </c>
      <c r="H8" s="1" t="n">
        <v>6.37308496001445</v>
      </c>
      <c r="I8" s="1" t="n">
        <v>5.01387560060054</v>
      </c>
      <c r="J8" s="1" t="n">
        <v>4.92402737431713</v>
      </c>
      <c r="K8" s="1" t="n">
        <v>3.60513636680597</v>
      </c>
      <c r="L8" s="1" t="n">
        <v>0.0573020328120333</v>
      </c>
      <c r="M8" s="1" t="n">
        <v>-1.50935963382657</v>
      </c>
      <c r="N8" s="1" t="n">
        <v>3.53378012133833</v>
      </c>
      <c r="O8" s="1" t="n">
        <v>0.0448515239678299</v>
      </c>
      <c r="P8" s="1" t="n">
        <v>4.03221938471241</v>
      </c>
      <c r="Q8" s="1" t="n">
        <v>-1.60652560868966</v>
      </c>
      <c r="R8" s="1" t="n">
        <v>1.40644741424731</v>
      </c>
    </row>
    <row r="9" customFormat="false" ht="13.2" hidden="false" customHeight="false" outlineLevel="0" collapsed="false">
      <c r="A9" s="1" t="s">
        <v>24</v>
      </c>
      <c r="B9" s="1" t="n">
        <v>4.12484689877088</v>
      </c>
      <c r="C9" s="1" t="n">
        <v>-19.9973127046613</v>
      </c>
      <c r="D9" s="1" t="n">
        <v>0.184396577954484</v>
      </c>
      <c r="E9" s="1" t="n">
        <v>-2.6359152251843</v>
      </c>
      <c r="F9" s="1" t="n">
        <v>-23.7168125006866</v>
      </c>
      <c r="G9" s="1" t="n">
        <v>0.174152793500277</v>
      </c>
      <c r="H9" s="1" t="n">
        <v>6.16604261506326</v>
      </c>
      <c r="I9" s="1" t="n">
        <v>4.88838857663232</v>
      </c>
      <c r="J9" s="1" t="n">
        <v>4.90523055796642</v>
      </c>
      <c r="K9" s="1" t="n">
        <v>3.47372577360232</v>
      </c>
      <c r="L9" s="1" t="n">
        <v>0.0570299577936042</v>
      </c>
      <c r="M9" s="1" t="n">
        <v>-1.50367578569624</v>
      </c>
      <c r="N9" s="1" t="n">
        <v>3.50020556339718</v>
      </c>
      <c r="O9" s="1" t="n">
        <v>0.0486992391339181</v>
      </c>
      <c r="P9" s="1" t="n">
        <v>4.02562521284641</v>
      </c>
      <c r="Q9" s="1" t="n">
        <v>-1.51901658265742</v>
      </c>
      <c r="R9" s="1" t="n">
        <v>1.45514665338123</v>
      </c>
    </row>
    <row r="10" customFormat="false" ht="13.2" hidden="false" customHeight="false" outlineLevel="0" collapsed="false">
      <c r="A10" s="1" t="s">
        <v>25</v>
      </c>
      <c r="B10" s="1" t="n">
        <v>4.10489368209283</v>
      </c>
      <c r="C10" s="1" t="n">
        <v>-19.8155195047101</v>
      </c>
      <c r="D10" s="1" t="n">
        <v>0.181793199951237</v>
      </c>
      <c r="E10" s="1" t="n">
        <v>-2.57423090004974</v>
      </c>
      <c r="F10" s="1" t="n">
        <v>-23.5668110716405</v>
      </c>
      <c r="G10" s="1" t="n">
        <v>0.176428225045373</v>
      </c>
      <c r="H10" s="1" t="n">
        <v>6.22155121669301</v>
      </c>
      <c r="I10" s="1" t="n">
        <v>4.74762822988071</v>
      </c>
      <c r="J10" s="1" t="n">
        <v>4.85987792155506</v>
      </c>
      <c r="K10" s="1" t="n">
        <v>3.53514535417189</v>
      </c>
      <c r="L10" s="1" t="n">
        <v>0.0579815873063694</v>
      </c>
      <c r="M10" s="1" t="n">
        <v>-1.6118537192704</v>
      </c>
      <c r="N10" s="1" t="n">
        <v>3.51289146250027</v>
      </c>
      <c r="O10" s="1" t="n">
        <v>0.0371593081170921</v>
      </c>
      <c r="P10" s="1" t="n">
        <v>4.02724449491653</v>
      </c>
      <c r="Q10" s="1" t="n">
        <v>-1.45647886862684</v>
      </c>
      <c r="R10" s="1" t="n">
        <v>1.49230596149832</v>
      </c>
    </row>
    <row r="11" customFormat="false" ht="13.2" hidden="false" customHeight="false" outlineLevel="0" collapsed="false">
      <c r="A11" s="1" t="s">
        <v>26</v>
      </c>
      <c r="B11" s="1" t="n">
        <v>4.08494046541479</v>
      </c>
      <c r="C11" s="1" t="n">
        <v>-19.6319534612607</v>
      </c>
      <c r="D11" s="1" t="n">
        <v>0.183566043449339</v>
      </c>
      <c r="E11" s="1" t="n">
        <v>-2.77860913216037</v>
      </c>
      <c r="F11" s="1" t="n">
        <v>-23.397936872793</v>
      </c>
      <c r="G11" s="1" t="n">
        <v>0.202772550854423</v>
      </c>
      <c r="H11" s="1" t="n">
        <v>6.14116061104905</v>
      </c>
      <c r="I11" s="1" t="n">
        <v>4.74588516690663</v>
      </c>
      <c r="J11" s="1" t="n">
        <v>4.80694433858128</v>
      </c>
      <c r="K11" s="1" t="n">
        <v>3.51452606696916</v>
      </c>
      <c r="L11" s="1" t="n">
        <v>0.0501568659045053</v>
      </c>
      <c r="M11" s="1" t="n">
        <v>-1.57255280386456</v>
      </c>
      <c r="N11" s="1" t="n">
        <v>3.50338075475758</v>
      </c>
      <c r="O11" s="1" t="n">
        <v>0.0694491296091219</v>
      </c>
      <c r="P11" s="1" t="n">
        <v>4.02341628494841</v>
      </c>
      <c r="Q11" s="1" t="n">
        <v>-1.28098797981904</v>
      </c>
      <c r="R11" s="1" t="n">
        <v>1.56175509110744</v>
      </c>
    </row>
    <row r="12" customFormat="false" ht="13.2" hidden="false" customHeight="false" outlineLevel="0" collapsed="false">
      <c r="A12" s="1" t="s">
        <v>27</v>
      </c>
      <c r="B12" s="1" t="n">
        <v>4.06498724873674</v>
      </c>
      <c r="C12" s="1" t="n">
        <v>-19.4763082585948</v>
      </c>
      <c r="D12" s="1" t="n">
        <v>0.155645202665877</v>
      </c>
      <c r="E12" s="1" t="n">
        <v>-2.98252576792989</v>
      </c>
      <c r="F12" s="1" t="n">
        <v>-23.2034846916354</v>
      </c>
      <c r="G12" s="1" t="n">
        <v>0.233416722064415</v>
      </c>
      <c r="H12" s="1" t="n">
        <v>6.27765221664098</v>
      </c>
      <c r="I12" s="1" t="n">
        <v>4.76344852736161</v>
      </c>
      <c r="J12" s="1" t="n">
        <v>4.73717955422127</v>
      </c>
      <c r="K12" s="1" t="n">
        <v>3.51204382208014</v>
      </c>
      <c r="L12" s="1" t="n">
        <v>0.0578648427399595</v>
      </c>
      <c r="M12" s="1" t="n">
        <v>-1.52561710250302</v>
      </c>
      <c r="N12" s="1" t="n">
        <v>3.53717904264112</v>
      </c>
      <c r="O12" s="1" t="n">
        <v>0.0670879753379042</v>
      </c>
      <c r="P12" s="1" t="n">
        <v>4.02426194425961</v>
      </c>
      <c r="Q12" s="1" t="n">
        <v>-1.2511377286814</v>
      </c>
      <c r="R12" s="1" t="n">
        <v>1.62884306644535</v>
      </c>
    </row>
    <row r="13" customFormat="false" ht="13.2" hidden="false" customHeight="false" outlineLevel="0" collapsed="false">
      <c r="A13" s="1" t="s">
        <v>28</v>
      </c>
      <c r="B13" s="1" t="n">
        <v>4.0450340320587</v>
      </c>
      <c r="C13" s="1" t="n">
        <v>-19.2516565369747</v>
      </c>
      <c r="D13" s="1" t="n">
        <v>0.224651721620116</v>
      </c>
      <c r="E13" s="1" t="n">
        <v>-2.73178568002297</v>
      </c>
      <c r="F13" s="1" t="n">
        <v>-22.8549021318373</v>
      </c>
      <c r="G13" s="1" t="n">
        <v>0.225404908930502</v>
      </c>
      <c r="H13" s="1" t="n">
        <v>6.12801734606634</v>
      </c>
      <c r="I13" s="1" t="n">
        <v>4.9754231723042</v>
      </c>
      <c r="J13" s="1" t="n">
        <v>4.7918635205993</v>
      </c>
      <c r="K13" s="1" t="n">
        <v>3.38042648574518</v>
      </c>
      <c r="L13" s="1" t="n">
        <v>0.0636689383535909</v>
      </c>
      <c r="M13" s="1" t="n">
        <v>-1.49352194127239</v>
      </c>
      <c r="O13" s="1" t="n">
        <v>0.0654875410626445</v>
      </c>
      <c r="P13" s="1" t="n">
        <v>4.03070274885515</v>
      </c>
      <c r="Q13" s="1" t="n">
        <v>-1.20428713809782</v>
      </c>
      <c r="R13" s="1" t="n">
        <v>1.69433060750799</v>
      </c>
    </row>
    <row r="14" customFormat="false" ht="13.2" hidden="false" customHeight="false" outlineLevel="0" collapsed="false">
      <c r="A14" s="1" t="s">
        <v>29</v>
      </c>
      <c r="B14" s="1" t="n">
        <v>4.05854874859979</v>
      </c>
      <c r="C14" s="1" t="n">
        <v>-19.0418850086882</v>
      </c>
      <c r="D14" s="1" t="n">
        <v>0.209771528286485</v>
      </c>
      <c r="E14" s="1" t="n">
        <v>-2.68877584711696</v>
      </c>
      <c r="F14" s="1" t="n">
        <v>-22.4779260725376</v>
      </c>
      <c r="G14" s="1" t="n">
        <v>0.31736919918652</v>
      </c>
      <c r="H14" s="1" t="n">
        <v>6.16694795511796</v>
      </c>
      <c r="I14" s="1" t="n">
        <v>5.1921283934119</v>
      </c>
      <c r="J14" s="1" t="n">
        <v>4.9000557096388</v>
      </c>
      <c r="K14" s="1" t="n">
        <v>3.39584977533556</v>
      </c>
      <c r="L14" s="1" t="n">
        <v>0.0614878395262004</v>
      </c>
      <c r="M14" s="1" t="n">
        <v>-1.38059743225098</v>
      </c>
      <c r="O14" s="1" t="n">
        <v>0.0607803753773246</v>
      </c>
      <c r="P14" s="1" t="n">
        <v>4.04720682635241</v>
      </c>
      <c r="Q14" s="1" t="n">
        <v>-1.14551153005394</v>
      </c>
      <c r="R14" s="1" t="n">
        <v>1.75511098288532</v>
      </c>
    </row>
    <row r="15" customFormat="false" ht="13.2" hidden="false" customHeight="false" outlineLevel="0" collapsed="false">
      <c r="A15" s="1" t="s">
        <v>30</v>
      </c>
      <c r="B15" s="1" t="n">
        <v>4.07206346514089</v>
      </c>
      <c r="C15" s="1" t="n">
        <v>-18.7705233671558</v>
      </c>
      <c r="D15" s="1" t="n">
        <v>0.271361641532469</v>
      </c>
      <c r="E15" s="1" t="n">
        <v>-2.73401291798886</v>
      </c>
      <c r="F15" s="1" t="n">
        <v>-22.1842104710847</v>
      </c>
      <c r="G15" s="1" t="n">
        <v>0.285909956869243</v>
      </c>
      <c r="H15" s="1" t="n">
        <v>6.09645148224768</v>
      </c>
      <c r="I15" s="1" t="n">
        <v>5.21601843187785</v>
      </c>
      <c r="J15" s="1" t="n">
        <v>4.90478663886506</v>
      </c>
      <c r="K15" s="1" t="n">
        <v>3.42643293626373</v>
      </c>
      <c r="L15" s="1" t="n">
        <v>0.0709147461578549</v>
      </c>
      <c r="M15" s="1" t="n">
        <v>-1.36369316419365</v>
      </c>
      <c r="O15" s="1" t="n">
        <v>0.0724203320149586</v>
      </c>
      <c r="P15" s="1" t="n">
        <v>4.06200697446671</v>
      </c>
      <c r="Q15" s="1" t="n">
        <v>-1.08111492385435</v>
      </c>
      <c r="R15" s="1" t="n">
        <v>1.82753131490028</v>
      </c>
    </row>
    <row r="16" customFormat="false" ht="13.2" hidden="false" customHeight="false" outlineLevel="0" collapsed="false">
      <c r="A16" s="1" t="s">
        <v>31</v>
      </c>
      <c r="B16" s="1" t="n">
        <v>4.08557818168199</v>
      </c>
      <c r="C16" s="1" t="n">
        <v>-18.5167842383475</v>
      </c>
      <c r="D16" s="1" t="n">
        <v>0.253739128808249</v>
      </c>
      <c r="E16" s="1" t="n">
        <v>-2.09944049591887</v>
      </c>
      <c r="F16" s="1" t="n">
        <v>-21.8775060641707</v>
      </c>
      <c r="G16" s="1" t="n">
        <v>0.272011667140832</v>
      </c>
      <c r="H16" s="1" t="n">
        <v>6.17599549871106</v>
      </c>
      <c r="I16" s="1" t="n">
        <v>5.24498018843024</v>
      </c>
      <c r="J16" s="1" t="n">
        <v>4.95770260457889</v>
      </c>
      <c r="K16" s="1" t="n">
        <v>3.37211180076706</v>
      </c>
      <c r="L16" s="1" t="n">
        <v>0.0791001451561324</v>
      </c>
      <c r="M16" s="1" t="n">
        <v>-1.33933189791886</v>
      </c>
      <c r="N16" s="1" t="n">
        <v>3.56570782257416</v>
      </c>
      <c r="O16" s="1" t="n">
        <v>0.0842345054948404</v>
      </c>
      <c r="P16" s="1" t="n">
        <v>4.07956538367173</v>
      </c>
      <c r="Q16" s="1" t="n">
        <v>-1.00327832793599</v>
      </c>
      <c r="R16" s="1" t="n">
        <v>1.91176582039512</v>
      </c>
    </row>
    <row r="17" customFormat="false" ht="13.2" hidden="false" customHeight="false" outlineLevel="0" collapsed="false">
      <c r="A17" s="1" t="s">
        <v>32</v>
      </c>
      <c r="B17" s="1" t="n">
        <v>4.09909289822309</v>
      </c>
      <c r="C17" s="1" t="n">
        <v>-18.2556240373367</v>
      </c>
      <c r="D17" s="1" t="n">
        <v>0.261160201010831</v>
      </c>
      <c r="E17" s="1" t="n">
        <v>-2.01809601226639</v>
      </c>
      <c r="F17" s="1" t="n">
        <v>-21.603745508085</v>
      </c>
      <c r="G17" s="1" t="n">
        <v>0.320049365822035</v>
      </c>
      <c r="H17" s="1" t="n">
        <v>6.11418115878105</v>
      </c>
      <c r="I17" s="1" t="n">
        <v>5.42162434276078</v>
      </c>
      <c r="J17" s="1" t="n">
        <v>4.86466205122337</v>
      </c>
      <c r="K17" s="1" t="n">
        <v>3.39305431671969</v>
      </c>
      <c r="L17" s="1" t="n">
        <v>0.0640746826662149</v>
      </c>
      <c r="M17" s="1" t="n">
        <v>-1.31975363958756</v>
      </c>
      <c r="N17" s="1" t="n">
        <v>3.55078352212104</v>
      </c>
      <c r="O17" s="1" t="n">
        <v>0.0772009707872925</v>
      </c>
      <c r="P17" s="1" t="n">
        <v>4.09688577916854</v>
      </c>
      <c r="Q17" s="1" t="n">
        <v>-0.935324216117025</v>
      </c>
      <c r="R17" s="1" t="n">
        <v>1.98896679118241</v>
      </c>
    </row>
    <row r="18" customFormat="false" ht="13.2" hidden="false" customHeight="false" outlineLevel="0" collapsed="false">
      <c r="A18" s="1" t="s">
        <v>33</v>
      </c>
      <c r="B18" s="1" t="n">
        <v>4.11759936302458</v>
      </c>
      <c r="C18" s="1" t="n">
        <v>-17.9871790271503</v>
      </c>
      <c r="D18" s="1" t="n">
        <v>0.268445010186341</v>
      </c>
      <c r="E18" s="1" t="n">
        <v>-1.82924457471486</v>
      </c>
      <c r="F18" s="1" t="n">
        <v>-21.32032677528</v>
      </c>
      <c r="G18" s="1" t="n">
        <v>0.286518646871864</v>
      </c>
      <c r="H18" s="1" t="n">
        <v>6.15889466212772</v>
      </c>
      <c r="I18" s="1" t="n">
        <v>5.48408897506254</v>
      </c>
      <c r="J18" s="1" t="n">
        <v>4.94827123306593</v>
      </c>
      <c r="K18" s="1" t="n">
        <v>3.38709845728265</v>
      </c>
      <c r="L18" s="1" t="n">
        <v>0.0735207538743689</v>
      </c>
      <c r="M18" s="1" t="n">
        <v>-1.26065861857368</v>
      </c>
      <c r="N18" s="1" t="n">
        <v>3.55769702021496</v>
      </c>
      <c r="O18" s="1" t="n">
        <v>0.0827604714298958</v>
      </c>
      <c r="P18" s="1" t="n">
        <v>4.09703648903592</v>
      </c>
      <c r="Q18" s="1" t="n">
        <v>-0.877017336484926</v>
      </c>
      <c r="R18" s="1" t="n">
        <v>2.07172726261231</v>
      </c>
    </row>
    <row r="19" customFormat="false" ht="13.2" hidden="false" customHeight="false" outlineLevel="0" collapsed="false">
      <c r="A19" s="1" t="s">
        <v>34</v>
      </c>
      <c r="B19" s="1" t="n">
        <v>4.13610582782607</v>
      </c>
      <c r="C19" s="1" t="n">
        <v>-17.7042761265157</v>
      </c>
      <c r="D19" s="1" t="n">
        <v>0.282902900634671</v>
      </c>
      <c r="E19" s="1" t="n">
        <v>-1.92713352625964</v>
      </c>
      <c r="F19" s="1" t="n">
        <v>-21.0398413330532</v>
      </c>
      <c r="G19" s="1" t="n">
        <v>0.3292956831454</v>
      </c>
      <c r="H19" s="1" t="n">
        <v>6.21204504796898</v>
      </c>
      <c r="I19" s="1" t="n">
        <v>5.49268387177097</v>
      </c>
      <c r="J19" s="1" t="n">
        <v>4.93704126757237</v>
      </c>
      <c r="K19" s="1" t="n">
        <v>3.33517509362004</v>
      </c>
      <c r="L19" s="1" t="n">
        <v>0.0837069061204607</v>
      </c>
      <c r="M19" s="1" t="n">
        <v>-1.33688420238903</v>
      </c>
      <c r="N19" s="1" t="n">
        <v>3.55167674205689</v>
      </c>
      <c r="O19" s="1" t="n">
        <v>0.0871911337343443</v>
      </c>
      <c r="P19" s="1" t="n">
        <v>4.10121328679596</v>
      </c>
      <c r="Q19" s="1" t="n">
        <v>-0.772601080507721</v>
      </c>
      <c r="R19" s="1" t="n">
        <v>2.15891839634665</v>
      </c>
    </row>
    <row r="20" customFormat="false" ht="13.2" hidden="false" customHeight="false" outlineLevel="0" collapsed="false">
      <c r="A20" s="1" t="s">
        <v>35</v>
      </c>
      <c r="B20" s="1" t="n">
        <v>4.15461229262755</v>
      </c>
      <c r="C20" s="1" t="n">
        <v>-17.3963000248194</v>
      </c>
      <c r="D20" s="1" t="n">
        <v>0.307976101696262</v>
      </c>
      <c r="E20" s="1" t="n">
        <v>-1.46758975138428</v>
      </c>
      <c r="F20" s="1" t="n">
        <v>-20.7302270097871</v>
      </c>
      <c r="G20" s="1" t="n">
        <v>0.334849818788729</v>
      </c>
      <c r="H20" s="1" t="n">
        <v>6.3641821159274</v>
      </c>
      <c r="I20" s="1" t="n">
        <v>5.5108024054414</v>
      </c>
      <c r="J20" s="1" t="n">
        <v>4.86677131322569</v>
      </c>
      <c r="K20" s="1" t="n">
        <v>3.31612231063976</v>
      </c>
      <c r="L20" s="1" t="n">
        <v>0.0889107017175316</v>
      </c>
      <c r="M20" s="1" t="n">
        <v>-1.40388855156992</v>
      </c>
      <c r="N20" s="1" t="n">
        <v>3.61455738150811</v>
      </c>
      <c r="O20" s="1" t="n">
        <v>0.0887294608596352</v>
      </c>
      <c r="P20" s="1" t="n">
        <v>4.10123546386683</v>
      </c>
      <c r="Q20" s="1" t="n">
        <v>-0.657189426572785</v>
      </c>
      <c r="R20" s="1" t="n">
        <v>2.24764785720628</v>
      </c>
    </row>
    <row r="21" customFormat="false" ht="13.2" hidden="false" customHeight="false" outlineLevel="0" collapsed="false">
      <c r="A21" s="1" t="s">
        <v>36</v>
      </c>
      <c r="B21" s="1" t="n">
        <v>4.17311875742904</v>
      </c>
      <c r="C21" s="1" t="n">
        <v>-17.075815332346</v>
      </c>
      <c r="D21" s="1" t="n">
        <v>0.320484692473425</v>
      </c>
      <c r="E21" s="1" t="n">
        <v>-1.55727304962902</v>
      </c>
      <c r="F21" s="1" t="n">
        <v>-20.4102084581634</v>
      </c>
      <c r="G21" s="1" t="n">
        <v>0.36741001735363</v>
      </c>
      <c r="H21" s="1" t="n">
        <v>6.27439255022001</v>
      </c>
      <c r="I21" s="1" t="n">
        <v>5.34713501112039</v>
      </c>
      <c r="J21" s="1" t="n">
        <v>4.86012665537677</v>
      </c>
      <c r="K21" s="1" t="n">
        <v>3.32419753977329</v>
      </c>
      <c r="L21" s="1" t="n">
        <v>0.0930266126942252</v>
      </c>
      <c r="M21" s="1" t="n">
        <v>-1.3359883817502</v>
      </c>
      <c r="N21" s="1" t="n">
        <v>3.58005183832754</v>
      </c>
      <c r="O21" s="1" t="n">
        <v>0.0959265481770125</v>
      </c>
      <c r="P21" s="1" t="n">
        <v>4.1034635176595</v>
      </c>
      <c r="Q21" s="1" t="n">
        <v>-0.541601366221654</v>
      </c>
      <c r="R21" s="1" t="n">
        <v>2.3435744053833</v>
      </c>
    </row>
    <row r="22" customFormat="false" ht="13.2" hidden="false" customHeight="false" outlineLevel="0" collapsed="false">
      <c r="A22" s="1" t="s">
        <v>37</v>
      </c>
      <c r="B22" s="1" t="n">
        <v>4.19066897093416</v>
      </c>
      <c r="C22" s="1" t="n">
        <v>-16.8259788756512</v>
      </c>
      <c r="D22" s="1" t="n">
        <v>0.249836456694826</v>
      </c>
      <c r="E22" s="1" t="n">
        <v>-1.37688447582241</v>
      </c>
      <c r="F22" s="1" t="n">
        <v>-20.0805439065808</v>
      </c>
      <c r="G22" s="1" t="n">
        <v>0.344177140954074</v>
      </c>
      <c r="H22" s="1" t="n">
        <v>6.41307137758697</v>
      </c>
      <c r="I22" s="1" t="n">
        <v>5.48593909578699</v>
      </c>
      <c r="J22" s="1" t="n">
        <v>4.91159131650701</v>
      </c>
      <c r="K22" s="1" t="n">
        <v>3.29694736028836</v>
      </c>
      <c r="L22" s="1" t="n">
        <v>0.121871816322777</v>
      </c>
      <c r="M22" s="1" t="n">
        <v>-1.38134429704124</v>
      </c>
      <c r="N22" s="1" t="n">
        <v>3.60102024120706</v>
      </c>
      <c r="O22" s="1" t="n">
        <v>0.114569377085077</v>
      </c>
      <c r="P22" s="1" t="n">
        <v>4.11318342571075</v>
      </c>
      <c r="Q22" s="1" t="n">
        <v>-0.445552615674648</v>
      </c>
      <c r="R22" s="1" t="n">
        <v>2.45814378246837</v>
      </c>
    </row>
    <row r="23" customFormat="false" ht="13.2" hidden="false" customHeight="false" outlineLevel="0" collapsed="false">
      <c r="A23" s="1" t="s">
        <v>38</v>
      </c>
      <c r="B23" s="1" t="n">
        <v>4.20821918443927</v>
      </c>
      <c r="C23" s="1" t="n">
        <v>-16.5373057906982</v>
      </c>
      <c r="D23" s="1" t="n">
        <v>0.288673084953</v>
      </c>
      <c r="E23" s="1" t="n">
        <v>-0.891757848920384</v>
      </c>
      <c r="F23" s="1" t="n">
        <v>-19.8187805155221</v>
      </c>
      <c r="G23" s="1" t="n">
        <v>0.285445880391435</v>
      </c>
      <c r="H23" s="1" t="n">
        <v>6.48820732385116</v>
      </c>
      <c r="I23" s="1" t="n">
        <v>5.44940646322719</v>
      </c>
      <c r="J23" s="1" t="n">
        <v>4.81272601894051</v>
      </c>
      <c r="K23" s="1" t="n">
        <v>3.30652033472025</v>
      </c>
      <c r="L23" s="1" t="n">
        <v>0.0456604023180769</v>
      </c>
      <c r="M23" s="1" t="n">
        <v>-1.24240516051919</v>
      </c>
      <c r="N23" s="1" t="n">
        <v>3.59171028606028</v>
      </c>
      <c r="O23" s="1" t="n">
        <v>0.0534093193385085</v>
      </c>
      <c r="P23" s="1" t="n">
        <v>4.12576890774179</v>
      </c>
      <c r="Q23" s="1" t="n">
        <v>-0.41156114538085</v>
      </c>
      <c r="R23" s="1" t="n">
        <v>2.51155310180688</v>
      </c>
    </row>
    <row r="24" customFormat="false" ht="13.2" hidden="false" customHeight="false" outlineLevel="0" collapsed="false">
      <c r="A24" s="1" t="s">
        <v>39</v>
      </c>
      <c r="B24" s="1" t="n">
        <v>4.22576939794439</v>
      </c>
      <c r="C24" s="1" t="n">
        <v>-16.1920705550429</v>
      </c>
      <c r="D24" s="1" t="n">
        <v>0.345235235655245</v>
      </c>
      <c r="E24" s="1" t="n">
        <v>-0.758592977080107</v>
      </c>
      <c r="F24" s="1" t="n">
        <v>-19.5371372987583</v>
      </c>
      <c r="G24" s="1" t="n">
        <v>0.335343860998703</v>
      </c>
      <c r="H24" s="1" t="n">
        <v>6.60089573441037</v>
      </c>
      <c r="I24" s="1" t="n">
        <v>5.54385421451386</v>
      </c>
      <c r="J24" s="1" t="n">
        <v>4.91978965337004</v>
      </c>
      <c r="K24" s="1" t="n">
        <v>3.34451062128211</v>
      </c>
      <c r="L24" s="1" t="n">
        <v>0.0405590604228112</v>
      </c>
      <c r="M24" s="1" t="n">
        <v>-1.01506072707822</v>
      </c>
      <c r="N24" s="1" t="n">
        <v>3.65259730703479</v>
      </c>
      <c r="O24" s="1" t="n">
        <v>0.0213265033890178</v>
      </c>
      <c r="P24" s="1" t="n">
        <v>4.13595132647721</v>
      </c>
      <c r="Q24" s="1" t="n">
        <v>-0.433669406868042</v>
      </c>
      <c r="R24" s="1" t="n">
        <v>2.5328796051959</v>
      </c>
    </row>
    <row r="25" customFormat="false" ht="13.2" hidden="false" customHeight="false" outlineLevel="0" collapsed="false">
      <c r="A25" s="1" t="s">
        <v>40</v>
      </c>
      <c r="B25" s="1" t="n">
        <v>4.2433196114495</v>
      </c>
      <c r="C25" s="1" t="n">
        <v>-15.8289471542324</v>
      </c>
      <c r="D25" s="1" t="n">
        <v>0.36312340081054</v>
      </c>
      <c r="E25" s="1" t="n">
        <v>-0.739846877249681</v>
      </c>
      <c r="F25" s="1" t="n">
        <v>-19.1916878495235</v>
      </c>
      <c r="G25" s="1" t="n">
        <v>0.358988298876282</v>
      </c>
      <c r="H25" s="1" t="n">
        <v>6.83253197476032</v>
      </c>
      <c r="I25" s="1" t="n">
        <v>5.47922612479224</v>
      </c>
      <c r="J25" s="1" t="n">
        <v>4.91630210141292</v>
      </c>
      <c r="K25" s="1" t="n">
        <v>2.87825981466365</v>
      </c>
      <c r="L25" s="1" t="n">
        <v>0.0414574572579093</v>
      </c>
      <c r="M25" s="1" t="n">
        <v>-0.956433058922587</v>
      </c>
      <c r="N25" s="1" t="n">
        <v>3.65173472644785</v>
      </c>
      <c r="O25" s="1" t="n">
        <v>0.0237266777520668</v>
      </c>
      <c r="P25" s="1" t="n">
        <v>4.14262059865884</v>
      </c>
      <c r="Q25" s="1" t="n">
        <v>-0.447449448829432</v>
      </c>
      <c r="R25" s="1" t="n">
        <v>2.55660628294797</v>
      </c>
    </row>
    <row r="26" customFormat="false" ht="13.2" hidden="false" customHeight="false" outlineLevel="0" collapsed="false">
      <c r="A26" s="1" t="s">
        <v>41</v>
      </c>
      <c r="B26" s="1" t="n">
        <v>4.25919879046578</v>
      </c>
      <c r="C26" s="1" t="n">
        <v>-15.7391114200998</v>
      </c>
      <c r="D26" s="1" t="n">
        <v>0.0898357341326204</v>
      </c>
      <c r="E26" s="1" t="n">
        <v>-0.293485664256421</v>
      </c>
      <c r="F26" s="1" t="n">
        <v>-19.1077981402553</v>
      </c>
      <c r="G26" s="1" t="n">
        <v>0.0386624245385106</v>
      </c>
      <c r="H26" s="1" t="n">
        <v>7.05031106720676</v>
      </c>
      <c r="I26" s="1" t="n">
        <v>5.35167573321861</v>
      </c>
      <c r="J26" s="1" t="n">
        <v>4.73103940044086</v>
      </c>
      <c r="K26" s="1" t="n">
        <v>2.55022611590864</v>
      </c>
      <c r="L26" s="1" t="n">
        <v>0.0376757102678119</v>
      </c>
      <c r="M26" s="1" t="n">
        <v>-0.896097080035211</v>
      </c>
      <c r="N26" s="1" t="n">
        <v>3.68025023403635</v>
      </c>
      <c r="O26" s="1" t="n">
        <v>0.0244759234436782</v>
      </c>
      <c r="P26" s="1" t="n">
        <v>4.15281143119259</v>
      </c>
      <c r="Q26" s="1" t="n">
        <v>-0.458153574312195</v>
      </c>
      <c r="R26" s="1" t="n">
        <v>2.58108220639165</v>
      </c>
    </row>
    <row r="27" customFormat="false" ht="13.2" hidden="false" customHeight="false" outlineLevel="0" collapsed="false">
      <c r="A27" s="1" t="s">
        <v>42</v>
      </c>
      <c r="B27" s="1" t="n">
        <v>4.27507796948206</v>
      </c>
      <c r="C27" s="1" t="n">
        <v>-15.6799697606106</v>
      </c>
      <c r="D27" s="1" t="n">
        <v>0.0591416594891463</v>
      </c>
      <c r="E27" s="1" t="n">
        <v>-0.647680935023396</v>
      </c>
      <c r="F27" s="1" t="n">
        <v>-19.1077981402553</v>
      </c>
      <c r="G27" s="1" t="n">
        <v>0.0739484582454425</v>
      </c>
      <c r="H27" s="1" t="n">
        <v>7.1847190622067</v>
      </c>
      <c r="I27" s="1" t="n">
        <v>5.19969145046662</v>
      </c>
      <c r="J27" s="1" t="n">
        <v>4.84258995566119</v>
      </c>
      <c r="K27" s="1" t="n">
        <v>2.51904234071761</v>
      </c>
      <c r="L27" s="1" t="n">
        <v>0.0388926689793166</v>
      </c>
      <c r="M27" s="1" t="n">
        <v>-0.848564545307973</v>
      </c>
      <c r="N27" s="1" t="n">
        <v>3.68634230858753</v>
      </c>
      <c r="O27" s="1" t="n">
        <v>0.0359343863339887</v>
      </c>
      <c r="P27" s="1" t="n">
        <v>4.16145091555692</v>
      </c>
      <c r="Q27" s="1" t="n">
        <v>-0.455509896639283</v>
      </c>
      <c r="R27" s="1" t="n">
        <v>2.61701659272563</v>
      </c>
    </row>
    <row r="28" customFormat="false" ht="13.2" hidden="false" customHeight="false" outlineLevel="0" collapsed="false">
      <c r="A28" s="1" t="s">
        <v>43</v>
      </c>
      <c r="B28" s="1" t="n">
        <v>4.29095714849833</v>
      </c>
      <c r="C28" s="1" t="n">
        <v>-15.56391747723</v>
      </c>
      <c r="D28" s="1" t="n">
        <v>0.116052283380577</v>
      </c>
      <c r="E28" s="1" t="n">
        <v>-1.0012265035166</v>
      </c>
      <c r="F28" s="1" t="n">
        <v>-19.0808748892028</v>
      </c>
      <c r="G28" s="1" t="n">
        <v>0.100340843538436</v>
      </c>
      <c r="H28" s="1" t="n">
        <v>7.33169643975094</v>
      </c>
      <c r="I28" s="1" t="n">
        <v>4.76341479326718</v>
      </c>
      <c r="J28" s="1" t="n">
        <v>4.85677674284706</v>
      </c>
      <c r="K28" s="1" t="n">
        <v>2.68943127295769</v>
      </c>
      <c r="L28" s="1" t="n">
        <v>0.0499045630039838</v>
      </c>
      <c r="M28" s="1" t="n">
        <v>-0.85586171474454</v>
      </c>
      <c r="N28" s="1" t="n">
        <v>3.73966645951617</v>
      </c>
      <c r="O28" s="1" t="n">
        <v>0.036336774919806</v>
      </c>
      <c r="P28" s="1" t="n">
        <v>4.16922727568516</v>
      </c>
      <c r="Q28" s="1" t="n">
        <v>-0.431797042859823</v>
      </c>
      <c r="R28" s="1" t="n">
        <v>2.65335336764544</v>
      </c>
    </row>
    <row r="29" customFormat="false" ht="13.2" hidden="false" customHeight="false" outlineLevel="0" collapsed="false">
      <c r="A29" s="1" t="s">
        <v>44</v>
      </c>
      <c r="B29" s="1" t="n">
        <v>4.30683632751461</v>
      </c>
      <c r="C29" s="1" t="n">
        <v>-15.2149955339921</v>
      </c>
      <c r="D29" s="1" t="n">
        <v>0.348921943237924</v>
      </c>
      <c r="E29" s="1" t="n">
        <v>-1.75147288819647</v>
      </c>
      <c r="F29" s="1" t="n">
        <v>-18.8322554778728</v>
      </c>
      <c r="G29" s="1" t="n">
        <v>0.417682166319292</v>
      </c>
      <c r="H29" s="1" t="n">
        <v>7.10460655368526</v>
      </c>
      <c r="I29" s="1" t="n">
        <v>4.88642425954522</v>
      </c>
      <c r="J29" s="1" t="n">
        <v>4.73050808867628</v>
      </c>
      <c r="K29" s="1" t="n">
        <v>2.88517494448929</v>
      </c>
      <c r="L29" s="1" t="n">
        <v>0.0455655967637549</v>
      </c>
      <c r="M29" s="1" t="n">
        <v>-0.79638780782921</v>
      </c>
      <c r="O29" s="1" t="n">
        <v>0.0406576569176206</v>
      </c>
      <c r="P29" s="1" t="n">
        <v>4.17289611264863</v>
      </c>
      <c r="Q29" s="1" t="n">
        <v>-0.421414185984762</v>
      </c>
      <c r="R29" s="1" t="n">
        <v>2.69401102456306</v>
      </c>
    </row>
    <row r="30" customFormat="false" ht="13.2" hidden="false" customHeight="false" outlineLevel="0" collapsed="false">
      <c r="A30" s="1" t="s">
        <v>45</v>
      </c>
      <c r="B30" s="1" t="n">
        <v>4.30263320195989</v>
      </c>
      <c r="C30" s="1" t="n">
        <v>-14.7044658311809</v>
      </c>
      <c r="D30" s="1" t="n">
        <v>0.510529702811208</v>
      </c>
      <c r="E30" s="1" t="n">
        <v>-1.97641387136387</v>
      </c>
      <c r="F30" s="1" t="n">
        <v>-18.2912766067411</v>
      </c>
      <c r="G30" s="1" t="n">
        <v>0.548061942275228</v>
      </c>
      <c r="H30" s="1" t="n">
        <v>6.94737728844949</v>
      </c>
      <c r="I30" s="1" t="n">
        <v>5.13892148940204</v>
      </c>
      <c r="J30" s="1" t="n">
        <v>4.78913663649366</v>
      </c>
      <c r="K30" s="1" t="n">
        <v>2.92763007672715</v>
      </c>
      <c r="L30" s="1" t="n">
        <v>0.0482032523226532</v>
      </c>
      <c r="M30" s="1" t="n">
        <v>-0.705169987789399</v>
      </c>
      <c r="O30" s="1" t="n">
        <v>0.0382178733654129</v>
      </c>
      <c r="P30" s="1" t="n">
        <v>4.18541298423413</v>
      </c>
      <c r="Q30" s="1" t="n">
        <v>-0.416011061768796</v>
      </c>
      <c r="R30" s="1" t="n">
        <v>2.73222889792847</v>
      </c>
    </row>
    <row r="31" customFormat="false" ht="13.2" hidden="false" customHeight="false" outlineLevel="0" collapsed="false">
      <c r="A31" s="1" t="s">
        <v>46</v>
      </c>
      <c r="B31" s="1" t="n">
        <v>4.29843007640516</v>
      </c>
      <c r="C31" s="1" t="n">
        <v>-14.3852991640013</v>
      </c>
      <c r="D31" s="1" t="n">
        <v>0.31916666717958</v>
      </c>
      <c r="E31" s="1" t="n">
        <v>-1.91671692127467</v>
      </c>
      <c r="F31" s="1" t="n">
        <v>-17.878641377435</v>
      </c>
      <c r="G31" s="1" t="n">
        <v>0.240276824365373</v>
      </c>
      <c r="H31" s="1" t="n">
        <v>6.82349625642664</v>
      </c>
      <c r="I31" s="1" t="n">
        <v>5.43119618717669</v>
      </c>
      <c r="J31" s="1" t="n">
        <v>4.83850489098009</v>
      </c>
      <c r="K31" s="1" t="n">
        <v>2.94951554525618</v>
      </c>
      <c r="L31" s="1" t="n">
        <v>0.0646709714377145</v>
      </c>
      <c r="M31" s="1" t="n">
        <v>-0.675038991671991</v>
      </c>
      <c r="N31" s="1" t="n">
        <v>3.75138696660025</v>
      </c>
      <c r="O31" s="1" t="n">
        <v>0.0532127830498491</v>
      </c>
      <c r="P31" s="1" t="n">
        <v>4.19557265768381</v>
      </c>
      <c r="Q31" s="1" t="n">
        <v>-0.362543708864762</v>
      </c>
      <c r="R31" s="1" t="n">
        <v>2.78544168097832</v>
      </c>
    </row>
    <row r="32" customFormat="false" ht="13.2" hidden="false" customHeight="false" outlineLevel="0" collapsed="false">
      <c r="A32" s="1" t="s">
        <v>47</v>
      </c>
      <c r="B32" s="1" t="n">
        <v>4.29422695085044</v>
      </c>
      <c r="C32" s="1" t="n">
        <v>-14.0704982960229</v>
      </c>
      <c r="D32" s="1" t="n">
        <v>0.314800867978411</v>
      </c>
      <c r="E32" s="1" t="n">
        <v>-2.31351793560568</v>
      </c>
      <c r="F32" s="1" t="n">
        <v>-17.6400356381199</v>
      </c>
      <c r="G32" s="1" t="n">
        <v>0.352080001469215</v>
      </c>
      <c r="H32" s="1" t="n">
        <v>6.98144054080779</v>
      </c>
      <c r="I32" s="1" t="n">
        <v>5.33067778865535</v>
      </c>
      <c r="J32" s="1" t="n">
        <v>4.69756361616077</v>
      </c>
      <c r="K32" s="1" t="n">
        <v>2.89351680704024</v>
      </c>
      <c r="L32" s="1" t="n">
        <v>0.0584998208504445</v>
      </c>
      <c r="M32" s="1" t="n">
        <v>-0.880463239167281</v>
      </c>
      <c r="N32" s="1" t="n">
        <v>3.78502188355217</v>
      </c>
      <c r="O32" s="1" t="n">
        <v>0.06558377611179</v>
      </c>
      <c r="P32" s="1" t="n">
        <v>4.20911828753526</v>
      </c>
      <c r="Q32" s="1" t="n">
        <v>-0.31688626377552</v>
      </c>
      <c r="R32" s="1" t="n">
        <v>2.85102545709011</v>
      </c>
    </row>
    <row r="33" customFormat="false" ht="13.2" hidden="false" customHeight="false" outlineLevel="0" collapsed="false">
      <c r="A33" s="1" t="s">
        <v>48</v>
      </c>
      <c r="B33" s="1" t="n">
        <v>4.29002382529571</v>
      </c>
      <c r="C33" s="1" t="n">
        <v>-13.6094399229995</v>
      </c>
      <c r="D33" s="1" t="n">
        <v>0.461058373023429</v>
      </c>
      <c r="E33" s="1" t="n">
        <v>-1.99494028374904</v>
      </c>
      <c r="F33" s="1" t="n">
        <v>-17.2148985775098</v>
      </c>
      <c r="G33" s="1" t="n">
        <v>0.47791617397194</v>
      </c>
      <c r="H33" s="1" t="n">
        <v>6.94634699621787</v>
      </c>
      <c r="I33" s="1" t="n">
        <v>5.36408843877698</v>
      </c>
      <c r="J33" s="1" t="n">
        <v>4.72523375807456</v>
      </c>
      <c r="K33" s="1" t="n">
        <v>2.7616983872211</v>
      </c>
      <c r="L33" s="1" t="n">
        <v>0.0693409585756054</v>
      </c>
      <c r="M33" s="1" t="n">
        <v>-0.905911576397604</v>
      </c>
      <c r="N33" s="1" t="n">
        <v>3.78452267115214</v>
      </c>
      <c r="O33" s="1" t="n">
        <v>0.0526431460437768</v>
      </c>
      <c r="P33" s="1" t="n">
        <v>4.21789385988972</v>
      </c>
      <c r="Q33" s="1" t="n">
        <v>-0.286732339435171</v>
      </c>
      <c r="R33" s="1" t="n">
        <v>2.90366860313389</v>
      </c>
    </row>
    <row r="34" customFormat="false" ht="13.2" hidden="false" customHeight="false" outlineLevel="0" collapsed="false">
      <c r="A34" s="1" t="s">
        <v>49</v>
      </c>
      <c r="B34" s="1" t="n">
        <v>4.29661855148496</v>
      </c>
      <c r="C34" s="1" t="n">
        <v>-13.1000932087586</v>
      </c>
      <c r="D34" s="1" t="n">
        <v>0.509346714240877</v>
      </c>
      <c r="E34" s="1" t="n">
        <v>-1.67621393602272</v>
      </c>
      <c r="F34" s="1" t="n">
        <v>-16.7144955030887</v>
      </c>
      <c r="G34" s="1" t="n">
        <v>0.539819230042464</v>
      </c>
      <c r="H34" s="1" t="n">
        <v>7.95326355090404</v>
      </c>
      <c r="I34" s="1" t="n">
        <v>5.41752493133788</v>
      </c>
      <c r="J34" s="1" t="n">
        <v>4.68680498207341</v>
      </c>
      <c r="K34" s="1" t="n">
        <v>2.78562833574759</v>
      </c>
      <c r="L34" s="1" t="n">
        <v>0.0813132024968478</v>
      </c>
      <c r="M34" s="1" t="n">
        <v>-0.893825905665828</v>
      </c>
      <c r="N34" s="1" t="n">
        <v>3.80208784227844</v>
      </c>
      <c r="O34" s="1" t="n">
        <v>0.0751906126610288</v>
      </c>
      <c r="P34" s="1" t="n">
        <v>4.22378823644826</v>
      </c>
      <c r="Q34" s="1" t="n">
        <v>-0.226841892858563</v>
      </c>
      <c r="R34" s="1" t="n">
        <v>2.97885921579492</v>
      </c>
    </row>
    <row r="35" customFormat="false" ht="13.2" hidden="false" customHeight="false" outlineLevel="0" collapsed="false">
      <c r="A35" s="1" t="s">
        <v>50</v>
      </c>
      <c r="B35" s="1" t="n">
        <v>4.30321327767421</v>
      </c>
      <c r="C35" s="1" t="n">
        <v>-12.4994482286306</v>
      </c>
      <c r="D35" s="1" t="n">
        <v>0.600644980128028</v>
      </c>
      <c r="E35" s="1" t="n">
        <v>-1.77389551973338</v>
      </c>
      <c r="F35" s="1" t="n">
        <v>-16.1375975834677</v>
      </c>
      <c r="G35" s="1" t="n">
        <v>0.660285217954659</v>
      </c>
      <c r="H35" s="1" t="n">
        <v>7.98408218290253</v>
      </c>
      <c r="I35" s="1" t="n">
        <v>5.43710581016148</v>
      </c>
      <c r="J35" s="1" t="n">
        <v>4.63674636741298</v>
      </c>
      <c r="K35" s="1" t="n">
        <v>2.66930937278578</v>
      </c>
      <c r="L35" s="1" t="n">
        <v>0.0762003561090018</v>
      </c>
      <c r="M35" s="1" t="n">
        <v>-0.825810328121577</v>
      </c>
      <c r="N35" s="1" t="n">
        <v>3.79336236361889</v>
      </c>
      <c r="O35" s="1" t="n">
        <v>0.0961992653995295</v>
      </c>
      <c r="P35" s="1" t="n">
        <v>4.23176175787376</v>
      </c>
      <c r="Q35" s="1" t="n">
        <v>-0.122121597407591</v>
      </c>
      <c r="R35" s="1" t="n">
        <v>3.07505848119445</v>
      </c>
    </row>
    <row r="36" customFormat="false" ht="13.2" hidden="false" customHeight="false" outlineLevel="0" collapsed="false">
      <c r="A36" s="1" t="s">
        <v>51</v>
      </c>
      <c r="B36" s="1" t="n">
        <v>4.30980800386346</v>
      </c>
      <c r="C36" s="1" t="n">
        <v>-11.7915962612041</v>
      </c>
      <c r="D36" s="1" t="n">
        <v>0.707851967426523</v>
      </c>
      <c r="E36" s="1" t="n">
        <v>-1.61244723645642</v>
      </c>
      <c r="F36" s="1" t="n">
        <v>-15.4504765568999</v>
      </c>
      <c r="G36" s="1" t="n">
        <v>0.77565852519516</v>
      </c>
      <c r="H36" s="1" t="n">
        <v>8.04644270801094</v>
      </c>
      <c r="I36" s="1" t="n">
        <v>5.42440341666644</v>
      </c>
      <c r="J36" s="1" t="n">
        <v>4.62283858037136</v>
      </c>
      <c r="K36" s="1" t="n">
        <v>2.59773669889187</v>
      </c>
      <c r="L36" s="1" t="n">
        <v>0.0628850933897565</v>
      </c>
      <c r="M36" s="1" t="n">
        <v>-0.702905665746025</v>
      </c>
      <c r="N36" s="1" t="n">
        <v>3.82209269944207</v>
      </c>
      <c r="O36" s="1" t="n">
        <v>0.0573472671481239</v>
      </c>
      <c r="P36" s="1" t="n">
        <v>4.24052535834665</v>
      </c>
      <c r="Q36" s="1" t="n">
        <v>-0.11342049124164</v>
      </c>
      <c r="R36" s="1" t="n">
        <v>3.13240574834257</v>
      </c>
    </row>
    <row r="37" customFormat="false" ht="13.2" hidden="false" customHeight="false" outlineLevel="0" collapsed="false">
      <c r="A37" s="1" t="s">
        <v>52</v>
      </c>
      <c r="B37" s="1" t="n">
        <v>4.31640273005271</v>
      </c>
      <c r="C37" s="1" t="n">
        <v>-11.113880924665</v>
      </c>
      <c r="D37" s="1" t="n">
        <v>0.677715336539064</v>
      </c>
      <c r="E37" s="1" t="n">
        <v>-1.52987531504027</v>
      </c>
      <c r="F37" s="1" t="n">
        <v>-14.859984154232</v>
      </c>
      <c r="G37" s="1" t="n">
        <v>0.56955311979965</v>
      </c>
      <c r="H37" s="1" t="n">
        <v>7.91377287809591</v>
      </c>
      <c r="I37" s="1" t="n">
        <v>5.3631484181072</v>
      </c>
      <c r="J37" s="1" t="n">
        <v>4.61171328411624</v>
      </c>
      <c r="K37" s="1" t="n">
        <v>2.85991255041146</v>
      </c>
      <c r="L37" s="1" t="n">
        <v>0.0841691793214058</v>
      </c>
      <c r="M37" s="1" t="n">
        <v>-0.730213794000372</v>
      </c>
      <c r="N37" s="1" t="n">
        <v>3.8196883584688</v>
      </c>
      <c r="O37" s="1" t="n">
        <v>0.0542175472057245</v>
      </c>
      <c r="P37" s="1" t="n">
        <v>4.24691760814144</v>
      </c>
      <c r="Q37" s="1" t="n">
        <v>-0.0755065793840098</v>
      </c>
      <c r="R37" s="1" t="n">
        <v>3.1866232955483</v>
      </c>
    </row>
    <row r="38" customFormat="false" ht="13.2" hidden="false" customHeight="false" outlineLevel="0" collapsed="false">
      <c r="A38" s="1" t="s">
        <v>53</v>
      </c>
      <c r="B38" s="1" t="n">
        <v>4.33163729269239</v>
      </c>
      <c r="C38" s="1" t="n">
        <v>-10.7337015106929</v>
      </c>
      <c r="D38" s="1" t="n">
        <v>0.380179413972057</v>
      </c>
      <c r="E38" s="1" t="n">
        <v>-1.20295792649797</v>
      </c>
      <c r="F38" s="1" t="n">
        <v>-14.6870645678724</v>
      </c>
      <c r="G38" s="1" t="n">
        <v>0.53461150706406</v>
      </c>
      <c r="H38" s="1" t="n">
        <v>7.98074128294203</v>
      </c>
      <c r="I38" s="1" t="n">
        <v>5.09314283505592</v>
      </c>
      <c r="J38" s="1" t="n">
        <v>4.56382337709155</v>
      </c>
      <c r="K38" s="1" t="n">
        <v>2.92495030258258</v>
      </c>
      <c r="L38" s="1" t="n">
        <v>0.249212777844439</v>
      </c>
      <c r="M38" s="1" t="n">
        <v>-0.728217963945186</v>
      </c>
      <c r="N38" s="1" t="n">
        <v>3.87160114509424</v>
      </c>
      <c r="O38" s="1" t="n">
        <v>0.183487283824324</v>
      </c>
      <c r="P38" s="1" t="n">
        <v>4.24930135179891</v>
      </c>
      <c r="Q38" s="1" t="n">
        <v>0.247424155790765</v>
      </c>
      <c r="R38" s="1" t="n">
        <v>3.37011057937262</v>
      </c>
    </row>
    <row r="39" customFormat="false" ht="13.2" hidden="false" customHeight="false" outlineLevel="0" collapsed="false">
      <c r="A39" s="1" t="s">
        <v>54</v>
      </c>
      <c r="B39" s="1" t="n">
        <v>4.34687185533207</v>
      </c>
      <c r="C39" s="1" t="n">
        <v>-9.94997766385625</v>
      </c>
      <c r="D39" s="1" t="n">
        <v>0.783723846836676</v>
      </c>
      <c r="E39" s="1" t="n">
        <v>-1.52031943905835</v>
      </c>
      <c r="F39" s="1" t="n">
        <v>-13.8902394921058</v>
      </c>
      <c r="G39" s="1" t="n">
        <v>0.921156354630411</v>
      </c>
      <c r="H39" s="1" t="n">
        <v>7.96118089039847</v>
      </c>
      <c r="I39" s="1" t="n">
        <v>5.12026310042986</v>
      </c>
      <c r="J39" s="1" t="n">
        <v>4.67565816182377</v>
      </c>
      <c r="K39" s="1" t="n">
        <v>2.86429582785212</v>
      </c>
      <c r="L39" s="1" t="n">
        <v>0.0769922993728849</v>
      </c>
      <c r="M39" s="1" t="n">
        <v>-0.516294394288458</v>
      </c>
      <c r="N39" s="1" t="n">
        <v>3.79078022852497</v>
      </c>
      <c r="O39" s="1" t="n">
        <v>0.268281640138989</v>
      </c>
      <c r="P39" s="1" t="n">
        <v>4.253750996516</v>
      </c>
      <c r="Q39" s="1" t="n">
        <v>0.463925793345099</v>
      </c>
      <c r="R39" s="1" t="n">
        <v>3.63839221951161</v>
      </c>
    </row>
    <row r="40" customFormat="false" ht="13.2" hidden="false" customHeight="false" outlineLevel="0" collapsed="false">
      <c r="A40" s="1" t="s">
        <v>55</v>
      </c>
      <c r="B40" s="1" t="n">
        <v>4.36210641797175</v>
      </c>
      <c r="C40" s="1" t="n">
        <v>-8.88389682642108</v>
      </c>
      <c r="D40" s="1" t="n">
        <v>1.06608083743518</v>
      </c>
      <c r="E40" s="1" t="n">
        <v>-1.65912889563015</v>
      </c>
      <c r="F40" s="1" t="n">
        <v>-12.9301451215584</v>
      </c>
      <c r="G40" s="1" t="n">
        <v>1.32721910574532</v>
      </c>
      <c r="H40" s="1" t="n">
        <v>8.136916286132</v>
      </c>
      <c r="I40" s="1" t="n">
        <v>4.9865602015868</v>
      </c>
      <c r="J40" s="1" t="n">
        <v>4.46704936011241</v>
      </c>
      <c r="K40" s="1" t="n">
        <v>2.96337952186816</v>
      </c>
      <c r="L40" s="1" t="n">
        <v>0.0861881820178392</v>
      </c>
      <c r="M40" s="1" t="n">
        <v>-0.439218322811741</v>
      </c>
      <c r="N40" s="1" t="n">
        <v>3.78730622786174</v>
      </c>
      <c r="O40" s="1" t="n">
        <v>0.0656344515357334</v>
      </c>
      <c r="P40" s="1" t="n">
        <v>4.25854798946866</v>
      </c>
      <c r="Q40" s="1" t="n">
        <v>0.510838394907921</v>
      </c>
      <c r="R40" s="1" t="n">
        <v>3.70402667104734</v>
      </c>
    </row>
    <row r="41" customFormat="false" ht="13.2" hidden="false" customHeight="false" outlineLevel="0" collapsed="false">
      <c r="A41" s="1" t="s">
        <v>56</v>
      </c>
      <c r="B41" s="1" t="n">
        <v>4.37734098061144</v>
      </c>
      <c r="C41" s="1" t="n">
        <v>-7.32737002269474</v>
      </c>
      <c r="D41" s="1" t="n">
        <v>1.55652680372633</v>
      </c>
      <c r="E41" s="1" t="n">
        <v>-2.23138663288768</v>
      </c>
      <c r="F41" s="1" t="n">
        <v>-11.5992810570338</v>
      </c>
      <c r="G41" s="1" t="n">
        <v>1.6072132434251</v>
      </c>
      <c r="H41" s="1" t="n">
        <v>7.31840293829631</v>
      </c>
      <c r="I41" s="1" t="n">
        <v>4.62234464223693</v>
      </c>
      <c r="J41" s="1" t="n">
        <v>4.34449706549757</v>
      </c>
      <c r="K41" s="1" t="n">
        <v>2.9882040071332</v>
      </c>
      <c r="L41" s="1" t="n">
        <v>0.162521400843213</v>
      </c>
      <c r="M41" s="1" t="n">
        <v>-0.575831679555544</v>
      </c>
      <c r="N41" s="1" t="n">
        <v>3.69844201924509</v>
      </c>
      <c r="O41" s="1" t="n">
        <v>0.218294201677197</v>
      </c>
      <c r="P41" s="1" t="n">
        <v>4.26608945392024</v>
      </c>
      <c r="Q41" s="1" t="n">
        <v>0.68214364614824</v>
      </c>
      <c r="R41" s="1" t="n">
        <v>3.92232087272454</v>
      </c>
    </row>
    <row r="42" customFormat="false" ht="13.2" hidden="false" customHeight="false" outlineLevel="0" collapsed="false">
      <c r="A42" s="1" t="s">
        <v>57</v>
      </c>
      <c r="B42" s="1" t="n">
        <v>4.30484139943023</v>
      </c>
      <c r="C42" s="1" t="n">
        <v>-6.61653447523219</v>
      </c>
      <c r="D42" s="1" t="n">
        <v>0.710835547462551</v>
      </c>
      <c r="E42" s="1" t="n">
        <v>-2.59822665390763</v>
      </c>
      <c r="F42" s="1" t="n">
        <v>-10.8680078557412</v>
      </c>
      <c r="G42" s="1" t="n">
        <v>0.186156052016883</v>
      </c>
      <c r="H42" s="1" t="n">
        <v>7.10491815175936</v>
      </c>
      <c r="I42" s="1" t="n">
        <v>4.72969610433244</v>
      </c>
      <c r="J42" s="1" t="n">
        <v>4.27992305521967</v>
      </c>
      <c r="K42" s="1" t="n">
        <v>2.77008559202166</v>
      </c>
      <c r="L42" s="1" t="n">
        <v>0.081752671120945</v>
      </c>
      <c r="M42" s="1" t="n">
        <v>-0.56637964333698</v>
      </c>
      <c r="N42" s="1" t="n">
        <v>3.71212685669705</v>
      </c>
      <c r="O42" s="1" t="n">
        <v>0.11769352144423</v>
      </c>
      <c r="P42" s="1" t="n">
        <v>4.2718773852362</v>
      </c>
      <c r="Q42" s="1" t="n">
        <v>0.73703757094991</v>
      </c>
      <c r="R42" s="1" t="n">
        <v>4.04001439416877</v>
      </c>
    </row>
    <row r="43" customFormat="false" ht="13.2" hidden="false" customHeight="false" outlineLevel="0" collapsed="false">
      <c r="A43" s="1" t="s">
        <v>58</v>
      </c>
      <c r="B43" s="1" t="n">
        <v>4.34948530166224</v>
      </c>
      <c r="C43" s="1" t="n">
        <v>-6.26834120884705</v>
      </c>
      <c r="D43" s="1" t="n">
        <v>0.348193266385147</v>
      </c>
      <c r="E43" s="1" t="n">
        <v>-2.45784611077898</v>
      </c>
      <c r="F43" s="1" t="n">
        <v>-10.5606191508917</v>
      </c>
      <c r="G43" s="1" t="n">
        <v>0.383056589980654</v>
      </c>
      <c r="H43" s="1" t="n">
        <v>7.03604376146245</v>
      </c>
      <c r="I43" s="1" t="n">
        <v>4.69793253518594</v>
      </c>
      <c r="J43" s="1" t="n">
        <v>4.34511458214827</v>
      </c>
      <c r="K43" s="1" t="n">
        <v>3.277020196936</v>
      </c>
      <c r="L43" s="1" t="n">
        <v>0.0828734985613428</v>
      </c>
      <c r="M43" s="1" t="n">
        <v>-0.65959823238952</v>
      </c>
      <c r="N43" s="1" t="n">
        <v>3.71014771218548</v>
      </c>
      <c r="O43" s="1" t="n">
        <v>0.0767096675602432</v>
      </c>
      <c r="P43" s="1" t="n">
        <v>4.2822852489248</v>
      </c>
      <c r="Q43" s="1" t="n">
        <v>0.744548169876603</v>
      </c>
      <c r="R43" s="1" t="n">
        <v>4.11672406172901</v>
      </c>
    </row>
    <row r="44" customFormat="false" ht="13.2" hidden="false" customHeight="false" outlineLevel="0" collapsed="false">
      <c r="A44" s="1" t="s">
        <v>59</v>
      </c>
      <c r="B44" s="1" t="n">
        <v>4.34412345285439</v>
      </c>
      <c r="C44" s="1" t="n">
        <v>-5.84072310068982</v>
      </c>
      <c r="D44" s="1" t="n">
        <v>0.427618108157231</v>
      </c>
      <c r="E44" s="1" t="n">
        <v>-3.00053956063059</v>
      </c>
      <c r="F44" s="1" t="n">
        <v>-10.004462144877</v>
      </c>
      <c r="G44" s="1" t="n">
        <v>0.547802744068184</v>
      </c>
      <c r="H44" s="1" t="n">
        <v>7.09639611660127</v>
      </c>
      <c r="I44" s="1" t="n">
        <v>4.83596220310669</v>
      </c>
      <c r="J44" s="1" t="n">
        <v>4.55956997338665</v>
      </c>
      <c r="K44" s="1" t="n">
        <v>3.48236868300344</v>
      </c>
      <c r="L44" s="1" t="n">
        <v>0.0606829487540831</v>
      </c>
      <c r="M44" s="1" t="n">
        <v>-0.777243648770199</v>
      </c>
      <c r="N44" s="1" t="n">
        <v>3.76672732515342</v>
      </c>
      <c r="O44" s="1" t="n">
        <v>0.0553617920426747</v>
      </c>
      <c r="P44" s="1" t="n">
        <v>4.28986640921152</v>
      </c>
      <c r="Q44" s="1" t="n">
        <v>0.727960613535751</v>
      </c>
      <c r="R44" s="1" t="n">
        <v>4.17208585377169</v>
      </c>
    </row>
    <row r="45" customFormat="false" ht="13.2" hidden="false" customHeight="false" outlineLevel="0" collapsed="false">
      <c r="A45" s="1" t="s">
        <v>60</v>
      </c>
      <c r="B45" s="1" t="n">
        <v>4.296016206125</v>
      </c>
      <c r="C45" s="1" t="n">
        <v>-5.3256577313426</v>
      </c>
      <c r="D45" s="1" t="n">
        <v>0.515065369347211</v>
      </c>
      <c r="E45" s="1" t="n">
        <v>-2.54047148569378</v>
      </c>
      <c r="F45" s="1" t="n">
        <v>-9.45643146565191</v>
      </c>
      <c r="G45" s="1" t="n">
        <v>0.400577139720079</v>
      </c>
      <c r="H45" s="1" t="n">
        <v>6.85059166608699</v>
      </c>
      <c r="I45" s="1" t="n">
        <v>4.93420245459055</v>
      </c>
      <c r="J45" s="1" t="n">
        <v>4.42147385319621</v>
      </c>
      <c r="K45" s="1" t="n">
        <v>3.03254624667671</v>
      </c>
      <c r="L45" s="1" t="n">
        <v>0.0568204361672507</v>
      </c>
      <c r="M45" s="1" t="n">
        <v>-0.813443071577019</v>
      </c>
      <c r="N45" s="1" t="n">
        <v>3.75293663335777</v>
      </c>
      <c r="O45" s="1" t="n">
        <v>0.0581522878907438</v>
      </c>
      <c r="P45" s="1" t="n">
        <v>4.29784340700676</v>
      </c>
      <c r="Q45" s="1" t="n">
        <v>0.804338589170776</v>
      </c>
      <c r="R45" s="1" t="n">
        <v>4.23023814166243</v>
      </c>
    </row>
    <row r="46" customFormat="false" ht="13.2" hidden="false" customHeight="false" outlineLevel="0" collapsed="false">
      <c r="A46" s="1" t="s">
        <v>61</v>
      </c>
      <c r="B46" s="1" t="n">
        <v>4.36718238381068</v>
      </c>
      <c r="C46" s="1" t="n">
        <v>-5.06087966511211</v>
      </c>
      <c r="D46" s="1" t="n">
        <v>0.264778066230493</v>
      </c>
      <c r="E46" s="1" t="n">
        <v>-2.27333711152508</v>
      </c>
      <c r="F46" s="1" t="n">
        <v>-9.21273223018977</v>
      </c>
      <c r="G46" s="1" t="n">
        <v>0.281991796656861</v>
      </c>
      <c r="H46" s="1" t="n">
        <v>7.00108500119299</v>
      </c>
      <c r="I46" s="1" t="n">
        <v>4.88782163217782</v>
      </c>
      <c r="J46" s="1" t="n">
        <v>4.54020190322827</v>
      </c>
      <c r="K46" s="1" t="n">
        <v>2.93332481342537</v>
      </c>
      <c r="L46" s="1" t="n">
        <v>0.030140431019647</v>
      </c>
      <c r="M46" s="1" t="n">
        <v>-0.699543980000649</v>
      </c>
      <c r="O46" s="1" t="n">
        <v>0.0416323962998104</v>
      </c>
      <c r="P46" s="1" t="n">
        <v>4.31019349244348</v>
      </c>
      <c r="Q46" s="1" t="n">
        <v>0.858836907876389</v>
      </c>
      <c r="R46" s="1" t="n">
        <v>4.27187053796224</v>
      </c>
    </row>
    <row r="47" customFormat="false" ht="13.2" hidden="false" customHeight="false" outlineLevel="0" collapsed="false">
      <c r="A47" s="1" t="s">
        <v>62</v>
      </c>
      <c r="B47" s="1" t="n">
        <v>4.38303069395511</v>
      </c>
      <c r="C47" s="1" t="n">
        <v>-4.69973144630264</v>
      </c>
      <c r="D47" s="1" t="n">
        <v>0.361148218809472</v>
      </c>
      <c r="E47" s="1" t="n">
        <v>-1.93170356173709</v>
      </c>
      <c r="F47" s="1" t="n">
        <v>-8.89650090659021</v>
      </c>
      <c r="G47" s="1" t="n">
        <v>0.455708730032278</v>
      </c>
      <c r="H47" s="1" t="n">
        <v>7.03796356674283</v>
      </c>
      <c r="I47" s="1" t="n">
        <v>4.64535443817569</v>
      </c>
      <c r="J47" s="1" t="n">
        <v>4.48894594887483</v>
      </c>
      <c r="K47" s="1" t="n">
        <v>2.98954819147372</v>
      </c>
      <c r="L47" s="1" t="n">
        <v>0.0270095656960204</v>
      </c>
      <c r="M47" s="1" t="n">
        <v>-0.650263960879148</v>
      </c>
      <c r="O47" s="1" t="n">
        <v>0.0212170079268379</v>
      </c>
      <c r="P47" s="1" t="n">
        <v>4.318516821918</v>
      </c>
      <c r="Q47" s="1" t="n">
        <v>0.866791216454513</v>
      </c>
      <c r="R47" s="1" t="n">
        <v>4.29308754588908</v>
      </c>
    </row>
    <row r="48" customFormat="false" ht="13.2" hidden="false" customHeight="false" outlineLevel="0" collapsed="false">
      <c r="A48" s="1" t="s">
        <v>63</v>
      </c>
      <c r="B48" s="1" t="n">
        <v>4.36410208402476</v>
      </c>
      <c r="C48" s="1" t="n">
        <v>-4.14061889375409</v>
      </c>
      <c r="D48" s="1" t="n">
        <v>0.559112552548549</v>
      </c>
      <c r="E48" s="1" t="n">
        <v>-1.80986495142832</v>
      </c>
      <c r="F48" s="1" t="n">
        <v>-8.19288391026908</v>
      </c>
      <c r="G48" s="1" t="n">
        <v>0.79092850118578</v>
      </c>
      <c r="H48" s="1" t="n">
        <v>7.1907399158303</v>
      </c>
      <c r="I48" s="1" t="n">
        <v>4.90243632405505</v>
      </c>
      <c r="J48" s="1" t="n">
        <v>4.62037778304751</v>
      </c>
      <c r="K48" s="1" t="n">
        <v>3.02091257208429</v>
      </c>
      <c r="L48" s="1" t="n">
        <v>0.0250534398341256</v>
      </c>
      <c r="M48" s="1" t="n">
        <v>-0.604114567838691</v>
      </c>
      <c r="O48" s="1" t="n">
        <v>0.016625313337772</v>
      </c>
      <c r="P48" s="1" t="n">
        <v>4.33163482304691</v>
      </c>
      <c r="Q48" s="1" t="n">
        <v>0.849787127204849</v>
      </c>
      <c r="R48" s="1" t="n">
        <v>4.30971285922685</v>
      </c>
    </row>
    <row r="49" customFormat="false" ht="13.2" hidden="false" customHeight="false" outlineLevel="0" collapsed="false">
      <c r="A49" s="1" t="s">
        <v>64</v>
      </c>
      <c r="B49" s="1" t="n">
        <v>4.35211317266699</v>
      </c>
      <c r="C49" s="1" t="n">
        <v>-3.48526618318569</v>
      </c>
      <c r="D49" s="1" t="n">
        <v>0.655352710568397</v>
      </c>
      <c r="E49" s="1" t="n">
        <v>-1.2251256392155</v>
      </c>
      <c r="F49" s="1" t="n">
        <v>-7.51599529485517</v>
      </c>
      <c r="G49" s="1" t="n">
        <v>0.746822938091097</v>
      </c>
      <c r="H49" s="1" t="n">
        <v>7.30570007703993</v>
      </c>
      <c r="I49" s="1" t="n">
        <v>5.03196188204238</v>
      </c>
      <c r="J49" s="1" t="n">
        <v>4.59593704460339</v>
      </c>
      <c r="K49" s="1" t="n">
        <v>2.90178965820697</v>
      </c>
      <c r="L49" s="1" t="n">
        <v>0.0222351107404921</v>
      </c>
      <c r="M49" s="1" t="n">
        <v>-0.568981938122295</v>
      </c>
      <c r="N49" s="1" t="n">
        <v>3.80748562877325</v>
      </c>
      <c r="O49" s="1" t="n">
        <v>0.0177939267998481</v>
      </c>
      <c r="P49" s="1" t="n">
        <v>4.34292589382966</v>
      </c>
      <c r="Q49" s="1" t="n">
        <v>0.850018362774333</v>
      </c>
      <c r="R49" s="1" t="n">
        <v>4.3275067860267</v>
      </c>
    </row>
    <row r="50" customFormat="false" ht="13.2" hidden="false" customHeight="false" outlineLevel="0" collapsed="false">
      <c r="A50" s="1" t="s">
        <v>65</v>
      </c>
      <c r="B50" s="1" t="n">
        <v>4.34401952214946</v>
      </c>
      <c r="C50" s="1" t="n">
        <v>-2.89473466153407</v>
      </c>
      <c r="D50" s="1" t="n">
        <v>0.590531521651627</v>
      </c>
      <c r="E50" s="1" t="n">
        <v>-1.35523266349797</v>
      </c>
      <c r="F50" s="1" t="n">
        <v>-6.94163786532042</v>
      </c>
      <c r="G50" s="1" t="n">
        <v>0.639186643919425</v>
      </c>
      <c r="H50" s="1" t="n">
        <v>7.42265440451335</v>
      </c>
      <c r="I50" s="1" t="n">
        <v>4.97599432053827</v>
      </c>
      <c r="J50" s="1" t="n">
        <v>4.56293055911436</v>
      </c>
      <c r="K50" s="1" t="n">
        <v>3.00187834768697</v>
      </c>
      <c r="L50" s="1" t="n">
        <v>0.0222678075194292</v>
      </c>
      <c r="M50" s="1" t="n">
        <v>-0.575028395067482</v>
      </c>
      <c r="N50" s="1" t="n">
        <v>3.82952129978128</v>
      </c>
      <c r="O50" s="1" t="n">
        <v>0.015363457486698</v>
      </c>
      <c r="P50" s="1" t="n">
        <v>4.35028174278763</v>
      </c>
      <c r="Q50" s="1" t="n">
        <v>0.853028699908671</v>
      </c>
      <c r="R50" s="1" t="n">
        <v>4.3428702435134</v>
      </c>
    </row>
    <row r="51" customFormat="false" ht="13.2" hidden="false" customHeight="false" outlineLevel="0" collapsed="false">
      <c r="A51" s="1" t="s">
        <v>66</v>
      </c>
      <c r="B51" s="1" t="n">
        <v>4.34018970294312</v>
      </c>
      <c r="C51" s="1" t="n">
        <v>-2.29071581242396</v>
      </c>
      <c r="D51" s="1" t="n">
        <v>0.60401884911011</v>
      </c>
      <c r="E51" s="1" t="n">
        <v>-1.5428518984506</v>
      </c>
      <c r="F51" s="1" t="n">
        <v>-6.35961652958234</v>
      </c>
      <c r="G51" s="1" t="n">
        <v>0.706047601642566</v>
      </c>
      <c r="H51" s="1" t="n">
        <v>7.49556829556055</v>
      </c>
      <c r="I51" s="1" t="n">
        <v>5.02192061399733</v>
      </c>
      <c r="J51" s="1" t="n">
        <v>4.54738723137143</v>
      </c>
      <c r="K51" s="1" t="n">
        <v>3.00270788729042</v>
      </c>
      <c r="L51" s="1" t="n">
        <v>0.0230074925095535</v>
      </c>
      <c r="M51" s="1" t="n">
        <v>-0.717152490145656</v>
      </c>
      <c r="N51" s="1" t="n">
        <v>3.82175790489498</v>
      </c>
      <c r="O51" s="1" t="n">
        <v>0.0125896565574456</v>
      </c>
      <c r="P51" s="1" t="n">
        <v>4.35605185844986</v>
      </c>
      <c r="Q51" s="1" t="n">
        <v>0.842634482563931</v>
      </c>
      <c r="R51" s="1" t="n">
        <v>4.35545990007084</v>
      </c>
    </row>
    <row r="52" customFormat="false" ht="13.2" hidden="false" customHeight="false" outlineLevel="0" collapsed="false">
      <c r="A52" s="1" t="s">
        <v>67</v>
      </c>
      <c r="B52" s="1" t="n">
        <v>4.35984295407481</v>
      </c>
      <c r="C52" s="1" t="n">
        <v>-1.64138792133288</v>
      </c>
      <c r="D52" s="1" t="n">
        <v>0.649327891091079</v>
      </c>
      <c r="E52" s="1" t="n">
        <v>-1.76280293631114</v>
      </c>
      <c r="F52" s="1" t="n">
        <v>-5.70678798668603</v>
      </c>
      <c r="G52" s="1" t="n">
        <v>0.714093125074497</v>
      </c>
      <c r="H52" s="1" t="n">
        <v>7.6089490443593</v>
      </c>
      <c r="I52" s="1" t="n">
        <v>5.14173969026863</v>
      </c>
      <c r="J52" s="1" t="n">
        <v>4.72535100839876</v>
      </c>
      <c r="K52" s="1" t="n">
        <v>2.95421733066713</v>
      </c>
      <c r="L52" s="1" t="n">
        <v>0.0233995479631509</v>
      </c>
      <c r="M52" s="1" t="n">
        <v>-0.764814574175312</v>
      </c>
      <c r="N52" s="1" t="n">
        <v>3.86406693517934</v>
      </c>
      <c r="O52" s="1" t="n">
        <v>0.0121473136454288</v>
      </c>
      <c r="P52" s="1" t="n">
        <v>4.3600777025262</v>
      </c>
      <c r="Q52" s="1" t="n">
        <v>0.86574302103452</v>
      </c>
      <c r="R52" s="1" t="n">
        <v>4.36760721371627</v>
      </c>
    </row>
    <row r="53" customFormat="false" ht="13.2" hidden="false" customHeight="false" outlineLevel="0" collapsed="false">
      <c r="A53" s="1" t="s">
        <v>68</v>
      </c>
      <c r="B53" s="1" t="n">
        <v>4.37966910804803</v>
      </c>
      <c r="C53" s="1" t="n">
        <v>-0.927010483655703</v>
      </c>
      <c r="D53" s="1" t="n">
        <v>0.714377437677174</v>
      </c>
      <c r="E53" s="1" t="n">
        <v>-1.49840347882973</v>
      </c>
      <c r="F53" s="1" t="n">
        <v>-5.0216648971542</v>
      </c>
      <c r="G53" s="1" t="n">
        <v>0.754505500382013</v>
      </c>
      <c r="H53" s="1" t="n">
        <v>7.66502552804752</v>
      </c>
      <c r="I53" s="1" t="n">
        <v>5.13275722270369</v>
      </c>
      <c r="J53" s="1" t="n">
        <v>4.68885720124764</v>
      </c>
      <c r="K53" s="1" t="n">
        <v>2.90105339443745</v>
      </c>
      <c r="L53" s="1" t="n">
        <v>0.020509751653747</v>
      </c>
      <c r="M53" s="1" t="n">
        <v>-0.714134263492798</v>
      </c>
      <c r="N53" s="1" t="n">
        <v>3.85267012310729</v>
      </c>
      <c r="O53" s="1" t="n">
        <v>0.0137015619881195</v>
      </c>
      <c r="P53" s="1" t="n">
        <v>4.36516532121336</v>
      </c>
      <c r="Q53" s="1" t="n">
        <v>0.875899015218696</v>
      </c>
      <c r="R53" s="1" t="n">
        <v>4.38130877570439</v>
      </c>
    </row>
    <row r="54" customFormat="false" ht="13.2" hidden="false" customHeight="false" outlineLevel="0" collapsed="false">
      <c r="A54" s="1" t="s">
        <v>69</v>
      </c>
      <c r="B54" s="1" t="n">
        <v>4.3995688973702</v>
      </c>
      <c r="C54" s="1" t="n">
        <v>-0.192996329992123</v>
      </c>
      <c r="D54" s="1" t="n">
        <v>0.73401415366358</v>
      </c>
      <c r="E54" s="1" t="n">
        <v>-1.25257256472359</v>
      </c>
      <c r="F54" s="1" t="n">
        <v>-4.2828693191407</v>
      </c>
      <c r="G54" s="1" t="n">
        <v>0.813004138464589</v>
      </c>
      <c r="H54" s="1" t="n">
        <v>7.63281412510402</v>
      </c>
      <c r="I54" s="1" t="n">
        <v>5.00313322282788</v>
      </c>
      <c r="J54" s="1" t="n">
        <v>4.73194230036598</v>
      </c>
      <c r="K54" s="1" t="n">
        <v>2.90379788933458</v>
      </c>
      <c r="L54" s="1" t="n">
        <v>0.0182144904986142</v>
      </c>
      <c r="M54" s="1" t="n">
        <v>-0.691014598783412</v>
      </c>
      <c r="N54" s="1" t="n">
        <v>3.8712925302754</v>
      </c>
      <c r="O54" s="1" t="n">
        <v>0.0144506694761904</v>
      </c>
      <c r="P54" s="1" t="n">
        <v>4.3719939651463</v>
      </c>
      <c r="Q54" s="1" t="n">
        <v>0.86512293752365</v>
      </c>
      <c r="R54" s="1" t="n">
        <v>4.39575944518058</v>
      </c>
    </row>
    <row r="55" customFormat="false" ht="13.2" hidden="false" customHeight="false" outlineLevel="0" collapsed="false">
      <c r="A55" s="1" t="s">
        <v>70</v>
      </c>
      <c r="B55" s="1" t="n">
        <v>4.40332609193055</v>
      </c>
      <c r="C55" s="1" t="n">
        <v>0.630798260495367</v>
      </c>
      <c r="D55" s="1" t="n">
        <v>0.82379459048749</v>
      </c>
      <c r="E55" s="1" t="n">
        <v>-1.07380325513765</v>
      </c>
      <c r="F55" s="1" t="n">
        <v>-3.4700556193555</v>
      </c>
      <c r="G55" s="1" t="n">
        <v>0.900447473062442</v>
      </c>
      <c r="H55" s="1" t="n">
        <v>7.66852494985932</v>
      </c>
      <c r="I55" s="1" t="n">
        <v>5.07868987846865</v>
      </c>
      <c r="J55" s="1" t="n">
        <v>4.86747049279299</v>
      </c>
      <c r="K55" s="1" t="n">
        <v>2.80255399525894</v>
      </c>
      <c r="L55" s="1" t="n">
        <v>0.0173438176725596</v>
      </c>
      <c r="M55" s="1" t="n">
        <v>-0.631227638869989</v>
      </c>
      <c r="N55" s="1" t="n">
        <v>3.88053149741949</v>
      </c>
      <c r="O55" s="1" t="n">
        <v>0.00943951069298022</v>
      </c>
      <c r="P55" s="1" t="n">
        <v>4.38064443247285</v>
      </c>
      <c r="Q55" s="1" t="n">
        <v>0.870941519643048</v>
      </c>
      <c r="R55" s="1" t="n">
        <v>4.40519895587356</v>
      </c>
    </row>
    <row r="56" customFormat="false" ht="13.2" hidden="false" customHeight="false" outlineLevel="0" collapsed="false">
      <c r="A56" s="1" t="s">
        <v>71</v>
      </c>
      <c r="B56" s="1" t="n">
        <v>4.40386616480098</v>
      </c>
      <c r="C56" s="1" t="n">
        <v>1.53137474417894</v>
      </c>
      <c r="D56" s="1" t="n">
        <v>0.900576483683574</v>
      </c>
      <c r="E56" s="1" t="n">
        <v>-0.98037885822408</v>
      </c>
      <c r="F56" s="1" t="n">
        <v>-2.56212684450152</v>
      </c>
      <c r="G56" s="1" t="n">
        <v>0.989824434048479</v>
      </c>
      <c r="H56" s="1" t="n">
        <v>7.95683975925794</v>
      </c>
      <c r="I56" s="1" t="n">
        <v>5.0970658925256</v>
      </c>
      <c r="J56" s="1" t="n">
        <v>4.67799879224523</v>
      </c>
      <c r="K56" s="1" t="n">
        <v>2.71248701055701</v>
      </c>
      <c r="L56" s="1" t="n">
        <v>0.0159713447996837</v>
      </c>
      <c r="M56" s="1" t="n">
        <v>-0.571712136746034</v>
      </c>
      <c r="N56" s="1" t="n">
        <v>3.92557835652627</v>
      </c>
      <c r="O56" s="1" t="n">
        <v>0.00910196572690727</v>
      </c>
      <c r="P56" s="1" t="n">
        <v>4.38980697816444</v>
      </c>
      <c r="Q56" s="1" t="n">
        <v>0.872451922893778</v>
      </c>
      <c r="R56" s="1" t="n">
        <v>4.41430092160047</v>
      </c>
    </row>
    <row r="57" customFormat="false" ht="13.2" hidden="false" customHeight="false" outlineLevel="0" collapsed="false">
      <c r="A57" s="1" t="s">
        <v>72</v>
      </c>
      <c r="B57" s="1" t="n">
        <v>4.41487062038205</v>
      </c>
      <c r="C57" s="1" t="n">
        <v>2.54020732057288</v>
      </c>
      <c r="D57" s="1" t="n">
        <v>1.00883257639394</v>
      </c>
      <c r="E57" s="1" t="n">
        <v>-0.610584812195026</v>
      </c>
      <c r="F57" s="1" t="n">
        <v>-1.57385361071011</v>
      </c>
      <c r="G57" s="1" t="n">
        <v>1.09121407870365</v>
      </c>
      <c r="H57" s="1" t="n">
        <v>8.00131631326849</v>
      </c>
      <c r="I57" s="1" t="n">
        <v>5.08754191653471</v>
      </c>
      <c r="J57" s="1" t="n">
        <v>4.84228379129875</v>
      </c>
      <c r="K57" s="1" t="n">
        <v>2.63547950826737</v>
      </c>
      <c r="L57" s="1" t="n">
        <v>0.0146112876549275</v>
      </c>
      <c r="M57" s="1" t="n">
        <v>-0.489102920282375</v>
      </c>
      <c r="N57" s="1" t="n">
        <v>3.91885670222664</v>
      </c>
      <c r="O57" s="1" t="n">
        <v>0.010025820737498</v>
      </c>
      <c r="P57" s="1" t="n">
        <v>4.40026684130974</v>
      </c>
      <c r="Q57" s="1" t="n">
        <v>0.88618726138937</v>
      </c>
      <c r="R57" s="1" t="n">
        <v>4.42432674233797</v>
      </c>
    </row>
    <row r="58" customFormat="false" ht="13.2" hidden="false" customHeight="false" outlineLevel="0" collapsed="false">
      <c r="A58" s="1" t="s">
        <v>73</v>
      </c>
      <c r="B58" s="1" t="n">
        <v>4.4269753461683</v>
      </c>
      <c r="C58" s="1" t="n">
        <v>3.6253697369094</v>
      </c>
      <c r="D58" s="1" t="n">
        <v>1.08516241633652</v>
      </c>
      <c r="E58" s="1" t="n">
        <v>-0.838693215351999</v>
      </c>
      <c r="F58" s="1" t="n">
        <v>-0.502520209402904</v>
      </c>
      <c r="G58" s="1" t="n">
        <v>1.18581964702643</v>
      </c>
      <c r="H58" s="1" t="n">
        <v>8.14321293503513</v>
      </c>
      <c r="I58" s="1" t="n">
        <v>5.16820688392988</v>
      </c>
      <c r="J58" s="1" t="n">
        <v>4.86919861120763</v>
      </c>
      <c r="K58" s="1" t="n">
        <v>2.77570884957603</v>
      </c>
      <c r="L58" s="1" t="n">
        <v>0.0158436298930827</v>
      </c>
      <c r="M58" s="1" t="n">
        <v>-0.538148102995378</v>
      </c>
      <c r="N58" s="1" t="n">
        <v>3.92589083990598</v>
      </c>
      <c r="O58" s="1" t="n">
        <v>0.00979888082543069</v>
      </c>
      <c r="P58" s="1" t="n">
        <v>4.41143050942397</v>
      </c>
      <c r="Q58" s="1" t="n">
        <v>0.875356244764107</v>
      </c>
      <c r="R58" s="1" t="n">
        <v>4.4341256231634</v>
      </c>
    </row>
    <row r="59" customFormat="false" ht="13.2" hidden="false" customHeight="false" outlineLevel="0" collapsed="false">
      <c r="A59" s="1" t="s">
        <v>74</v>
      </c>
      <c r="B59" s="1" t="n">
        <v>4.46304867742455</v>
      </c>
      <c r="C59" s="1" t="n">
        <v>4.04248092978412</v>
      </c>
      <c r="D59" s="1" t="n">
        <v>0.417111192874726</v>
      </c>
      <c r="E59" s="1" t="n">
        <v>-0.600730389734909</v>
      </c>
      <c r="F59" s="1" t="n">
        <v>-0.106472244510517</v>
      </c>
      <c r="G59" s="1" t="n">
        <v>0.14797247544163</v>
      </c>
      <c r="H59" s="1" t="n">
        <v>7.75246812859859</v>
      </c>
      <c r="I59" s="1" t="n">
        <v>5.18559806185277</v>
      </c>
      <c r="J59" s="1" t="n">
        <v>4.89055603418068</v>
      </c>
      <c r="K59" s="1" t="n">
        <v>2.81939477650718</v>
      </c>
      <c r="L59" s="1" t="n">
        <v>0.0160691182963151</v>
      </c>
      <c r="M59" s="1" t="n">
        <v>-0.53855619785819</v>
      </c>
      <c r="N59" s="1" t="n">
        <v>3.92644402606381</v>
      </c>
      <c r="O59" s="1" t="n">
        <v>0.0111041868800521</v>
      </c>
      <c r="P59" s="1" t="n">
        <v>4.41938667432314</v>
      </c>
      <c r="Q59" s="1" t="n">
        <v>0.861536204882828</v>
      </c>
      <c r="R59" s="1" t="n">
        <v>4.44522981004345</v>
      </c>
    </row>
    <row r="60" customFormat="false" ht="13.2" hidden="false" customHeight="false" outlineLevel="0" collapsed="false">
      <c r="A60" s="1" t="s">
        <v>75</v>
      </c>
      <c r="B60" s="1" t="n">
        <v>4.50432370768625</v>
      </c>
      <c r="C60" s="1" t="n">
        <v>4.10880779689921</v>
      </c>
      <c r="D60" s="1" t="n">
        <v>0.0663268671150892</v>
      </c>
      <c r="E60" s="1" t="n">
        <v>-0.752963492961298</v>
      </c>
      <c r="F60" s="1" t="n">
        <v>-0.167235919375914</v>
      </c>
      <c r="G60" s="1" t="n">
        <v>0.112806640845402</v>
      </c>
      <c r="H60" s="1" t="n">
        <v>7.86629701731496</v>
      </c>
      <c r="I60" s="1" t="n">
        <v>5.04894327433155</v>
      </c>
      <c r="J60" s="1" t="n">
        <v>5.06290443223438</v>
      </c>
      <c r="K60" s="1" t="n">
        <v>2.80558215336545</v>
      </c>
      <c r="L60" s="1" t="n">
        <v>0.0165450100208053</v>
      </c>
      <c r="M60" s="1" t="n">
        <v>-0.563283280071672</v>
      </c>
      <c r="N60" s="1" t="n">
        <v>3.95686347981383</v>
      </c>
      <c r="O60" s="1" t="n">
        <v>0.0082413986287865</v>
      </c>
      <c r="P60" s="1" t="n">
        <v>4.43022752006381</v>
      </c>
      <c r="Q60" s="1" t="n">
        <v>0.858713024655391</v>
      </c>
      <c r="R60" s="1" t="n">
        <v>4.45347120867224</v>
      </c>
    </row>
    <row r="61" customFormat="false" ht="13.2" hidden="false" customHeight="false" outlineLevel="0" collapsed="false">
      <c r="A61" s="1" t="s">
        <v>76</v>
      </c>
      <c r="B61" s="1" t="n">
        <v>4.51570035281512</v>
      </c>
      <c r="C61" s="1" t="n">
        <v>4.15798267811651</v>
      </c>
      <c r="D61" s="1" t="n">
        <v>0.0491748812172945</v>
      </c>
      <c r="E61" s="1" t="n">
        <v>-1.10929748810984</v>
      </c>
      <c r="F61" s="1" t="n">
        <v>-0.151986356997882</v>
      </c>
      <c r="G61" s="1" t="n">
        <v>0.107188289381392</v>
      </c>
      <c r="H61" s="1" t="n">
        <v>7.93038692855745</v>
      </c>
      <c r="I61" s="1" t="n">
        <v>4.99950358102619</v>
      </c>
      <c r="J61" s="1" t="n">
        <v>5.23801757156173</v>
      </c>
      <c r="K61" s="1" t="n">
        <v>2.82750886913924</v>
      </c>
      <c r="L61" s="1" t="n">
        <v>0.0208930034922898</v>
      </c>
      <c r="M61" s="1" t="n">
        <v>-0.642825188498728</v>
      </c>
      <c r="N61" s="1" t="n">
        <v>3.91791635830349</v>
      </c>
      <c r="O61" s="1" t="n">
        <v>0.0132328117654023</v>
      </c>
      <c r="P61" s="1" t="n">
        <v>4.43646943255353</v>
      </c>
      <c r="Q61" s="1" t="n">
        <v>0.868625241855291</v>
      </c>
      <c r="R61" s="1" t="n">
        <v>4.46670402043764</v>
      </c>
    </row>
    <row r="62" customFormat="false" ht="13.2" hidden="false" customHeight="false" outlineLevel="0" collapsed="false">
      <c r="A62" s="1" t="s">
        <v>77</v>
      </c>
      <c r="B62" s="1" t="n">
        <v>4.49772358881444</v>
      </c>
      <c r="C62" s="1" t="n">
        <v>4.22078776789907</v>
      </c>
      <c r="D62" s="1" t="n">
        <v>0.0628050897825645</v>
      </c>
      <c r="E62" s="1" t="n">
        <v>-1.07774817699983</v>
      </c>
      <c r="F62" s="1" t="n">
        <v>-0.0983484908001165</v>
      </c>
      <c r="G62" s="1" t="n">
        <v>0.122961613334031</v>
      </c>
      <c r="H62" s="1" t="n">
        <v>7.89143563014528</v>
      </c>
      <c r="I62" s="1" t="n">
        <v>5.0126874869124</v>
      </c>
      <c r="J62" s="1" t="n">
        <v>5.29133707195242</v>
      </c>
      <c r="K62" s="1" t="n">
        <v>2.89793750972548</v>
      </c>
      <c r="L62" s="1" t="n">
        <v>0.0221057992636541</v>
      </c>
      <c r="M62" s="1" t="n">
        <v>-0.605343997047689</v>
      </c>
      <c r="N62" s="1" t="n">
        <v>3.93181730814833</v>
      </c>
      <c r="O62" s="1" t="n">
        <v>0.0129453748665827</v>
      </c>
      <c r="P62" s="1" t="n">
        <v>4.4348754122605</v>
      </c>
      <c r="Q62" s="1" t="n">
        <v>0.850980356414393</v>
      </c>
      <c r="R62" s="1" t="n">
        <v>4.47964939530422</v>
      </c>
    </row>
    <row r="63" customFormat="false" ht="13.2" hidden="false" customHeight="false" outlineLevel="0" collapsed="false">
      <c r="A63" s="1" t="s">
        <v>78</v>
      </c>
      <c r="B63" s="1" t="n">
        <v>4.48032345922267</v>
      </c>
      <c r="C63" s="1" t="n">
        <v>4.27748245239195</v>
      </c>
      <c r="D63" s="1" t="n">
        <v>0.0566946844928742</v>
      </c>
      <c r="E63" s="1" t="n">
        <v>-0.990794719766697</v>
      </c>
      <c r="F63" s="1" t="n">
        <v>-0.0604583231448255</v>
      </c>
      <c r="G63" s="1" t="n">
        <v>0.109901568879537</v>
      </c>
      <c r="H63" s="1" t="n">
        <v>7.85063946242089</v>
      </c>
      <c r="I63" s="1" t="n">
        <v>5.03442164033464</v>
      </c>
      <c r="J63" s="1" t="n">
        <v>5.15005279559948</v>
      </c>
      <c r="K63" s="1" t="n">
        <v>2.78480751778422</v>
      </c>
      <c r="L63" s="1" t="n">
        <v>0.0189151757879544</v>
      </c>
      <c r="M63" s="1" t="n">
        <v>-0.543355925185485</v>
      </c>
      <c r="N63" s="1" t="n">
        <v>3.94023446118835</v>
      </c>
      <c r="O63" s="1" t="n">
        <v>0.00742190105871406</v>
      </c>
      <c r="P63" s="1" t="n">
        <v>4.44079468752803</v>
      </c>
      <c r="Q63" s="1" t="n">
        <v>0.861071156468599</v>
      </c>
      <c r="R63" s="1" t="n">
        <v>4.48707129636294</v>
      </c>
    </row>
    <row r="64" customFormat="false" ht="13.2" hidden="false" customHeight="false" outlineLevel="0" collapsed="false">
      <c r="A64" s="1" t="s">
        <v>79</v>
      </c>
      <c r="B64" s="1" t="n">
        <v>4.48778617618518</v>
      </c>
      <c r="C64" s="1" t="n">
        <v>4.3162660337676</v>
      </c>
      <c r="D64" s="1" t="n">
        <v>0.0387835813756494</v>
      </c>
      <c r="E64" s="1" t="n">
        <v>-1.03793709656171</v>
      </c>
      <c r="F64" s="1" t="n">
        <v>-0.0366639843715915</v>
      </c>
      <c r="G64" s="1" t="n">
        <v>0.0862742695922916</v>
      </c>
      <c r="H64" s="1" t="n">
        <v>8.0255779937367</v>
      </c>
      <c r="I64" s="1" t="n">
        <v>5.06590549603011</v>
      </c>
      <c r="J64" s="1" t="n">
        <v>5.05750791696053</v>
      </c>
      <c r="K64" s="1" t="n">
        <v>2.83243068491726</v>
      </c>
      <c r="L64" s="1" t="n">
        <v>0.0189691292051495</v>
      </c>
      <c r="M64" s="1" t="n">
        <v>-0.54302078093477</v>
      </c>
      <c r="N64" s="1" t="n">
        <v>3.98997322569391</v>
      </c>
      <c r="O64" s="1" t="n">
        <v>0.00671638234498161</v>
      </c>
      <c r="P64" s="1" t="n">
        <v>4.44760099927747</v>
      </c>
      <c r="Q64" s="1" t="n">
        <v>0.870672775012197</v>
      </c>
      <c r="R64" s="1" t="n">
        <v>4.49378767870792</v>
      </c>
    </row>
    <row r="65" customFormat="false" ht="13.2" hidden="false" customHeight="false" outlineLevel="0" collapsed="false">
      <c r="A65" s="1" t="s">
        <v>80</v>
      </c>
      <c r="B65" s="1" t="n">
        <v>4.49419244192611</v>
      </c>
      <c r="C65" s="1" t="n">
        <v>4.35269951809114</v>
      </c>
      <c r="D65" s="1" t="n">
        <v>0.0364334843235463</v>
      </c>
      <c r="E65" s="1" t="n">
        <v>-0.907663895357318</v>
      </c>
      <c r="F65" s="1" t="n">
        <v>-0.0194886765838624</v>
      </c>
      <c r="G65" s="1" t="n">
        <v>0.0706962754597686</v>
      </c>
      <c r="H65" s="1" t="n">
        <v>8.05426697981801</v>
      </c>
      <c r="I65" s="1" t="n">
        <v>5.00440518725126</v>
      </c>
      <c r="J65" s="1" t="n">
        <v>5.06401797987562</v>
      </c>
      <c r="K65" s="1" t="n">
        <v>2.92495030258258</v>
      </c>
      <c r="L65" s="1" t="n">
        <v>0.0172114067973761</v>
      </c>
      <c r="M65" s="1" t="n">
        <v>-0.461828445579404</v>
      </c>
      <c r="N65" s="1" t="n">
        <v>3.9897033025285</v>
      </c>
      <c r="O65" s="1" t="n">
        <v>0.00982028924378759</v>
      </c>
      <c r="P65" s="1" t="n">
        <v>4.45870639477071</v>
      </c>
      <c r="Q65" s="1" t="n">
        <v>0.878409323033673</v>
      </c>
      <c r="R65" s="1" t="n">
        <v>4.5036079679517</v>
      </c>
    </row>
    <row r="66" customFormat="false" ht="13.2" hidden="false" customHeight="false" outlineLevel="0" collapsed="false">
      <c r="A66" s="1" t="s">
        <v>81</v>
      </c>
      <c r="B66" s="1" t="n">
        <v>4.50956869033022</v>
      </c>
      <c r="C66" s="1" t="n">
        <v>4.38302363750135</v>
      </c>
      <c r="D66" s="1" t="n">
        <v>0.0303241194102073</v>
      </c>
      <c r="E66" s="1" t="n">
        <v>-0.820873051449498</v>
      </c>
      <c r="F66" s="1" t="n">
        <v>-0.00440970848870007</v>
      </c>
      <c r="G66" s="1" t="n">
        <v>0.0599982005190851</v>
      </c>
      <c r="H66" s="1" t="n">
        <v>8.14132090443461</v>
      </c>
      <c r="I66" s="1" t="n">
        <v>5.00854098637983</v>
      </c>
      <c r="J66" s="1" t="n">
        <v>5.12295823615054</v>
      </c>
      <c r="K66" s="1" t="n">
        <v>2.96921887934637</v>
      </c>
      <c r="L66" s="1" t="n">
        <v>0.0160302914791704</v>
      </c>
      <c r="M66" s="1" t="n">
        <v>-0.424780955674606</v>
      </c>
      <c r="N66" s="1" t="n">
        <v>4.00846617827304</v>
      </c>
      <c r="O66" s="1" t="n">
        <v>0.00975948775003352</v>
      </c>
      <c r="P66" s="1" t="n">
        <v>4.47050534854681</v>
      </c>
      <c r="Q66" s="1" t="n">
        <v>0.882592024805915</v>
      </c>
      <c r="R66" s="1" t="n">
        <v>4.51336745570174</v>
      </c>
    </row>
    <row r="67" customFormat="false" ht="13.2" hidden="false" customHeight="false" outlineLevel="0" collapsed="false">
      <c r="A67" s="1" t="s">
        <v>82</v>
      </c>
      <c r="B67" s="1" t="n">
        <v>4.53997486251081</v>
      </c>
      <c r="C67" s="1" t="n">
        <v>4.40937303991271</v>
      </c>
      <c r="D67" s="1" t="n">
        <v>0.0263494024113564</v>
      </c>
      <c r="E67" s="1" t="n">
        <v>-0.741221941449252</v>
      </c>
      <c r="F67" s="1" t="n">
        <v>0.0131136391453832</v>
      </c>
      <c r="G67" s="1" t="n">
        <v>0.0574477519839794</v>
      </c>
      <c r="H67" s="1" t="n">
        <v>8.20974259558223</v>
      </c>
      <c r="I67" s="1" t="n">
        <v>4.9917873805008</v>
      </c>
      <c r="J67" s="1" t="n">
        <v>5.20531432210843</v>
      </c>
      <c r="K67" s="1" t="n">
        <v>3.02253485371832</v>
      </c>
      <c r="L67" s="1" t="n">
        <v>0.0155698642709151</v>
      </c>
      <c r="M67" s="1" t="n">
        <v>-0.453019700933387</v>
      </c>
      <c r="N67" s="1" t="n">
        <v>4.01715806059123</v>
      </c>
      <c r="O67" s="1" t="n">
        <v>0.00580056283549007</v>
      </c>
      <c r="P67" s="1" t="n">
        <v>4.48026573746483</v>
      </c>
      <c r="Q67" s="1" t="n">
        <v>0.878706069931862</v>
      </c>
      <c r="R67" s="1" t="n">
        <v>4.51916801853723</v>
      </c>
    </row>
    <row r="68" customFormat="false" ht="13.2" hidden="false" customHeight="false" outlineLevel="0" collapsed="false">
      <c r="A68" s="1" t="s">
        <v>83</v>
      </c>
      <c r="B68" s="1" t="n">
        <v>4.53942266327749</v>
      </c>
      <c r="C68" s="1" t="n">
        <v>4.41852610051304</v>
      </c>
      <c r="D68" s="1" t="n">
        <v>0.00915306060033583</v>
      </c>
      <c r="E68" s="1" t="n">
        <v>-0.67819573943307</v>
      </c>
      <c r="F68" s="1" t="n">
        <v>0.0304322071202019</v>
      </c>
      <c r="G68" s="1" t="n">
        <v>0.0541102850636336</v>
      </c>
      <c r="H68" s="1" t="n">
        <v>8.19361147319727</v>
      </c>
      <c r="I68" s="1" t="n">
        <v>5.00019582748172</v>
      </c>
      <c r="J68" s="1" t="n">
        <v>5.28616275230076</v>
      </c>
      <c r="K68" s="1" t="n">
        <v>3.14242665270479</v>
      </c>
      <c r="L68" s="1" t="n">
        <v>0.0154107627720129</v>
      </c>
      <c r="M68" s="1" t="n">
        <v>-0.390972942927524</v>
      </c>
      <c r="N68" s="1" t="n">
        <v>4.06216306067753</v>
      </c>
      <c r="O68" s="1" t="n">
        <v>0.00700783837612513</v>
      </c>
      <c r="P68" s="1" t="n">
        <v>4.49126146070203</v>
      </c>
      <c r="Q68" s="1" t="n">
        <v>0.878823854906247</v>
      </c>
      <c r="R68" s="1" t="n">
        <v>4.52617585691335</v>
      </c>
    </row>
    <row r="69" customFormat="false" ht="13.2" hidden="false" customHeight="false" outlineLevel="0" collapsed="false">
      <c r="A69" s="1" t="s">
        <v>84</v>
      </c>
      <c r="B69" s="1" t="n">
        <v>4.54052399269568</v>
      </c>
      <c r="C69" s="1" t="n">
        <v>4.43947209064663</v>
      </c>
      <c r="D69" s="1" t="n">
        <v>0.0209459901335869</v>
      </c>
      <c r="E69" s="1" t="n">
        <v>-0.454905192742773</v>
      </c>
      <c r="F69" s="1" t="n">
        <v>0.0484377211162941</v>
      </c>
      <c r="G69" s="1" t="n">
        <v>0.0499834696561843</v>
      </c>
      <c r="H69" s="1" t="n">
        <v>8.12365942511315</v>
      </c>
      <c r="I69" s="1" t="n">
        <v>5.02331129055856</v>
      </c>
      <c r="J69" s="1" t="n">
        <v>5.17226919061165</v>
      </c>
      <c r="K69" s="1" t="n">
        <v>3.05258508514677</v>
      </c>
      <c r="L69" s="1" t="n">
        <v>0.0146369950230127</v>
      </c>
      <c r="M69" s="1" t="n">
        <v>-0.304208451075975</v>
      </c>
      <c r="N69" s="1" t="n">
        <v>4.07055426836697</v>
      </c>
      <c r="O69" s="1" t="n">
        <v>0.00804759180859425</v>
      </c>
      <c r="P69" s="1" t="n">
        <v>4.49938811378013</v>
      </c>
      <c r="Q69" s="1" t="n">
        <v>0.903811285309799</v>
      </c>
      <c r="R69" s="1" t="n">
        <v>4.53422344872195</v>
      </c>
    </row>
    <row r="70" customFormat="false" ht="13.2" hidden="false" customHeight="false" outlineLevel="0" collapsed="false">
      <c r="A70" s="1" t="s">
        <v>85</v>
      </c>
      <c r="B70" s="1" t="n">
        <v>4.55201204466862</v>
      </c>
      <c r="C70" s="1" t="n">
        <v>4.45780989916998</v>
      </c>
      <c r="D70" s="1" t="n">
        <v>0.0183378085233548</v>
      </c>
      <c r="E70" s="1" t="n">
        <v>-0.201822791362329</v>
      </c>
      <c r="F70" s="1" t="n">
        <v>0.0657221953188011</v>
      </c>
      <c r="G70" s="1" t="n">
        <v>0.0481139660304383</v>
      </c>
      <c r="H70" s="1" t="n">
        <v>8.17106994077495</v>
      </c>
      <c r="I70" s="1" t="n">
        <v>5.11176505696969</v>
      </c>
      <c r="J70" s="1" t="n">
        <v>5.32505868323609</v>
      </c>
      <c r="K70" s="1" t="n">
        <v>2.89332849355311</v>
      </c>
      <c r="L70" s="1" t="n">
        <v>0.014248971789119</v>
      </c>
      <c r="M70" s="1" t="n">
        <v>-0.252778202406686</v>
      </c>
      <c r="N70" s="1" t="n">
        <v>4.10304552571887</v>
      </c>
      <c r="O70" s="1" t="n">
        <v>0.00539875798781273</v>
      </c>
      <c r="P70" s="1" t="n">
        <v>4.51371525266959</v>
      </c>
      <c r="Q70" s="1" t="n">
        <v>0.909466397489686</v>
      </c>
      <c r="R70" s="1" t="n">
        <v>4.53962220670976</v>
      </c>
    </row>
    <row r="71" customFormat="false" ht="13.2" hidden="false" customHeight="false" outlineLevel="0" collapsed="false">
      <c r="A71" s="1" t="s">
        <v>86</v>
      </c>
      <c r="B71" s="1" t="n">
        <v>4.55940875985379</v>
      </c>
      <c r="C71" s="1" t="n">
        <v>4.46502036839907</v>
      </c>
      <c r="D71" s="1" t="n">
        <v>0.00721046922908375</v>
      </c>
      <c r="E71" s="1" t="n">
        <v>-0.169040576027987</v>
      </c>
      <c r="F71" s="1" t="n">
        <v>0.0837895257296832</v>
      </c>
      <c r="G71" s="1" t="n">
        <v>0.0474231641745174</v>
      </c>
      <c r="H71" s="1" t="n">
        <v>8.26013174402344</v>
      </c>
      <c r="I71" s="1" t="n">
        <v>5.14691768238857</v>
      </c>
      <c r="J71" s="1" t="n">
        <v>5.35586710658642</v>
      </c>
      <c r="K71" s="1" t="n">
        <v>2.91902939908998</v>
      </c>
      <c r="L71" s="1" t="n">
        <v>0.014749702625503</v>
      </c>
      <c r="M71" s="1" t="n">
        <v>-0.165995369641421</v>
      </c>
      <c r="N71" s="1" t="n">
        <v>4.11128401451099</v>
      </c>
      <c r="O71" s="1" t="n">
        <v>0.00592037493360145</v>
      </c>
      <c r="P71" s="1" t="n">
        <v>4.52444375112928</v>
      </c>
      <c r="Q71" s="1" t="n">
        <v>0.923526854255142</v>
      </c>
      <c r="R71" s="1" t="n">
        <v>4.54554258164336</v>
      </c>
    </row>
    <row r="72" customFormat="false" ht="13.2" hidden="false" customHeight="false" outlineLevel="0" collapsed="false">
      <c r="A72" s="1" t="s">
        <v>87</v>
      </c>
      <c r="B72" s="1" t="n">
        <v>4.5639197918251</v>
      </c>
      <c r="C72" s="1" t="n">
        <v>4.4702172119668</v>
      </c>
      <c r="D72" s="1" t="n">
        <v>0.0051968435677372</v>
      </c>
      <c r="E72" s="1" t="n">
        <v>-0.384930212567204</v>
      </c>
      <c r="F72" s="1" t="n">
        <v>0.1016536537265</v>
      </c>
      <c r="G72" s="1" t="n">
        <v>0.076446549822212</v>
      </c>
      <c r="H72" s="1" t="n">
        <v>8.30100161492833</v>
      </c>
      <c r="I72" s="1" t="n">
        <v>5.13812403144077</v>
      </c>
      <c r="J72" s="1" t="n">
        <v>5.31348724756844</v>
      </c>
      <c r="K72" s="1" t="n">
        <v>2.92941617345866</v>
      </c>
      <c r="L72" s="1" t="n">
        <v>0.0155310487680808</v>
      </c>
      <c r="M72" s="1" t="n">
        <v>-0.232405478327388</v>
      </c>
      <c r="N72" s="1" t="n">
        <v>4.15368170376072</v>
      </c>
      <c r="O72" s="1" t="n">
        <v>0.00492989413561016</v>
      </c>
      <c r="P72" s="1" t="n">
        <v>4.53380252883846</v>
      </c>
      <c r="Q72" s="1" t="n">
        <v>0.929024482156093</v>
      </c>
      <c r="R72" s="1" t="n">
        <v>4.55047247577897</v>
      </c>
    </row>
    <row r="73" customFormat="false" ht="13.2" hidden="false" customHeight="false" outlineLevel="0" collapsed="false">
      <c r="A73" s="1" t="s">
        <v>88</v>
      </c>
      <c r="B73" s="1" t="n">
        <v>4.54673258118531</v>
      </c>
      <c r="C73" s="1" t="n">
        <v>4.48491146334604</v>
      </c>
      <c r="D73" s="1" t="n">
        <v>0.0146942513792387</v>
      </c>
      <c r="E73" s="1" t="n">
        <v>-0.279107521404293</v>
      </c>
      <c r="F73" s="1" t="n">
        <v>0.119470499976167</v>
      </c>
      <c r="G73" s="1" t="n">
        <v>0.071814308054987</v>
      </c>
      <c r="H73" s="1" t="n">
        <v>8.19400452562224</v>
      </c>
      <c r="I73" s="1" t="n">
        <v>5.15400329487769</v>
      </c>
      <c r="J73" s="1" t="n">
        <v>5.30596670114462</v>
      </c>
      <c r="K73" s="1" t="n">
        <v>2.64452094825978</v>
      </c>
      <c r="L73" s="1" t="n">
        <v>0.0158950532265378</v>
      </c>
      <c r="M73" s="1" t="n">
        <v>-0.169705551292952</v>
      </c>
      <c r="O73" s="1" t="n">
        <v>0.0074589907614923</v>
      </c>
      <c r="P73" s="1" t="n">
        <v>4.53786606926682</v>
      </c>
      <c r="Q73" s="1" t="n">
        <v>0.953773294686818</v>
      </c>
      <c r="R73" s="1" t="n">
        <v>4.55793146654046</v>
      </c>
    </row>
    <row r="74" customFormat="false" ht="13.2" hidden="false" customHeight="false" outlineLevel="0" collapsed="false">
      <c r="A74" s="1" t="s">
        <v>89</v>
      </c>
      <c r="B74" s="1" t="n">
        <v>4.56474652411036</v>
      </c>
      <c r="C74" s="1" t="n">
        <v>4.494491107371</v>
      </c>
      <c r="D74" s="1" t="n">
        <v>0.00957964402496181</v>
      </c>
      <c r="E74" s="1" t="n">
        <v>-0.321321501604441</v>
      </c>
      <c r="F74" s="1" t="n">
        <v>0.137995165151736</v>
      </c>
      <c r="G74" s="1" t="n">
        <v>0.0516045141962902</v>
      </c>
      <c r="H74" s="1" t="n">
        <v>8.30119153977215</v>
      </c>
      <c r="I74" s="1" t="n">
        <v>5.14379685456493</v>
      </c>
      <c r="J74" s="1" t="n">
        <v>5.26161340073663</v>
      </c>
      <c r="K74" s="1" t="n">
        <v>2.58625914404829</v>
      </c>
      <c r="L74" s="1" t="n">
        <v>0.0154171470063037</v>
      </c>
      <c r="M74" s="1" t="n">
        <v>-0.118710026857543</v>
      </c>
      <c r="O74" s="1" t="n">
        <v>0.00671477274797384</v>
      </c>
      <c r="P74" s="1" t="n">
        <v>4.54359351961018</v>
      </c>
      <c r="Q74" s="1" t="n">
        <v>0.944733056066724</v>
      </c>
      <c r="R74" s="1" t="n">
        <v>4.56464623928844</v>
      </c>
    </row>
    <row r="75" customFormat="false" ht="13.2" hidden="false" customHeight="false" outlineLevel="0" collapsed="false">
      <c r="A75" s="1" t="s">
        <v>90</v>
      </c>
      <c r="B75" s="1" t="n">
        <v>4.56210334878974</v>
      </c>
      <c r="C75" s="1" t="n">
        <v>4.49094493888965</v>
      </c>
      <c r="D75" s="1" t="n">
        <v>-0.00354616848135336</v>
      </c>
      <c r="E75" s="1" t="n">
        <v>-0.589758436849594</v>
      </c>
      <c r="F75" s="1" t="n">
        <v>0.158174003964852</v>
      </c>
      <c r="G75" s="1" t="n">
        <v>0.0550181100691619</v>
      </c>
      <c r="H75" s="1" t="n">
        <v>8.18572803282723</v>
      </c>
      <c r="I75" s="1" t="n">
        <v>5.09715651060811</v>
      </c>
      <c r="J75" s="1" t="n">
        <v>5.30424430457175</v>
      </c>
      <c r="K75" s="1" t="n">
        <v>2.51984738354912</v>
      </c>
      <c r="L75" s="1" t="n">
        <v>0.016318639850991</v>
      </c>
      <c r="M75" s="1" t="n">
        <v>-0.239211532822866</v>
      </c>
      <c r="O75" s="1" t="n">
        <v>0.00490949658665366</v>
      </c>
      <c r="P75" s="1" t="n">
        <v>4.54959788346668</v>
      </c>
      <c r="Q75" s="1" t="n">
        <v>0.947111469774254</v>
      </c>
      <c r="R75" s="1" t="n">
        <v>4.56955573587509</v>
      </c>
    </row>
    <row r="76" customFormat="false" ht="13.2" hidden="false" customHeight="false" outlineLevel="0" collapsed="false">
      <c r="A76" s="1" t="s">
        <v>91</v>
      </c>
      <c r="B76" s="1" t="n">
        <v>4.54698875108614</v>
      </c>
      <c r="C76" s="1" t="n">
        <v>4.48826551445697</v>
      </c>
      <c r="D76" s="1" t="n">
        <v>-0.00267942443268243</v>
      </c>
      <c r="E76" s="1" t="n">
        <v>-0.643765746671098</v>
      </c>
      <c r="F76" s="1" t="n">
        <v>0.178840504957299</v>
      </c>
      <c r="G76" s="1" t="n">
        <v>0.0790369504446452</v>
      </c>
      <c r="H76" s="1" t="n">
        <v>8.39645469846935</v>
      </c>
      <c r="I76" s="1" t="n">
        <v>5.06843194236191</v>
      </c>
      <c r="J76" s="1" t="n">
        <v>5.27741832238799</v>
      </c>
      <c r="K76" s="1" t="n">
        <v>2.40634132247269</v>
      </c>
      <c r="L76" s="1" t="n">
        <v>0.014967390114203</v>
      </c>
      <c r="M76" s="1" t="n">
        <v>-0.248230832225743</v>
      </c>
      <c r="O76" s="1" t="n">
        <v>0.00387195891991069</v>
      </c>
      <c r="P76" s="1" t="n">
        <v>4.55215762163554</v>
      </c>
      <c r="Q76" s="1" t="n">
        <v>0.90876281704457</v>
      </c>
      <c r="R76" s="1" t="n">
        <v>4.573427694795</v>
      </c>
    </row>
    <row r="77" customFormat="false" ht="13.2" hidden="false" customHeight="false" outlineLevel="0" collapsed="false">
      <c r="A77" s="1" t="s">
        <v>92</v>
      </c>
      <c r="B77" s="1" t="n">
        <v>4.54973693290528</v>
      </c>
      <c r="C77" s="1" t="n">
        <v>4.50768524309989</v>
      </c>
      <c r="D77" s="1" t="n">
        <v>0.0194197286429221</v>
      </c>
      <c r="E77" s="1" t="n">
        <v>-0.450757022888222</v>
      </c>
      <c r="F77" s="1" t="n">
        <v>0.571431421875849</v>
      </c>
      <c r="G77" s="1" t="n">
        <v>0.0801642800137717</v>
      </c>
      <c r="H77" s="1" t="n">
        <v>8.41775773103051</v>
      </c>
      <c r="I77" s="1" t="n">
        <v>5.40489042151666</v>
      </c>
      <c r="J77" s="1" t="n">
        <v>5.49820106081925</v>
      </c>
      <c r="K77" s="1" t="n">
        <v>2.40604380136228</v>
      </c>
      <c r="L77" s="1" t="n">
        <v>0.0136150357864717</v>
      </c>
      <c r="M77" s="1" t="n">
        <v>-0.198902762667861</v>
      </c>
      <c r="O77" s="1" t="n">
        <v>0.00290545588631643</v>
      </c>
      <c r="P77" s="1" t="n">
        <v>4.5573298889387</v>
      </c>
      <c r="Q77" s="1" t="n">
        <v>0.853709997207157</v>
      </c>
      <c r="R77" s="1" t="n">
        <v>4.57633315068132</v>
      </c>
    </row>
    <row r="78" customFormat="false" ht="13.2" hidden="false" customHeight="false" outlineLevel="0" collapsed="false">
      <c r="A78" s="1" t="s">
        <v>93</v>
      </c>
      <c r="B78" s="1" t="n">
        <v>4.55857181817937</v>
      </c>
      <c r="C78" s="1" t="n">
        <v>4.52663767073306</v>
      </c>
      <c r="D78" s="1" t="n">
        <v>0.0189524276331658</v>
      </c>
      <c r="E78" s="1" t="n">
        <v>-0.265647953602012</v>
      </c>
      <c r="F78" s="1" t="n">
        <v>0.539022333732345</v>
      </c>
      <c r="G78" s="1" t="n">
        <v>0.0625209456144961</v>
      </c>
      <c r="H78" s="1" t="n">
        <v>8.42595229161476</v>
      </c>
      <c r="I78" s="1" t="n">
        <v>5.39246537748262</v>
      </c>
      <c r="J78" s="1" t="n">
        <v>5.49239687403825</v>
      </c>
      <c r="K78" s="1" t="n">
        <v>2.7295964055232</v>
      </c>
      <c r="L78" s="1" t="n">
        <v>0.0120638813629664</v>
      </c>
      <c r="M78" s="1" t="n">
        <v>-0.0743098030626528</v>
      </c>
      <c r="O78" s="1" t="n">
        <v>0.00517941221987708</v>
      </c>
      <c r="P78" s="1" t="n">
        <v>4.56359121854485</v>
      </c>
      <c r="Q78" s="1" t="n">
        <v>0.872288872389153</v>
      </c>
      <c r="R78" s="1" t="n">
        <v>4.5815125629012</v>
      </c>
    </row>
    <row r="79" customFormat="false" ht="13.2" hidden="false" customHeight="false" outlineLevel="0" collapsed="false">
      <c r="A79" s="1" t="s">
        <v>94</v>
      </c>
      <c r="B79" s="1" t="n">
        <v>4.56254973720658</v>
      </c>
      <c r="C79" s="1" t="n">
        <v>4.54450256324713</v>
      </c>
      <c r="D79" s="1" t="n">
        <v>0.0178648925140736</v>
      </c>
      <c r="E79" s="1" t="n">
        <v>-0.342583937073883</v>
      </c>
      <c r="F79" s="1" t="n">
        <v>0.620431315897868</v>
      </c>
      <c r="G79" s="1" t="n">
        <v>0.0453233821384885</v>
      </c>
      <c r="H79" s="1" t="n">
        <v>8.44858094242466</v>
      </c>
      <c r="I79" s="1" t="n">
        <v>5.4358933309207</v>
      </c>
      <c r="J79" s="1" t="n">
        <v>5.52301746931488</v>
      </c>
      <c r="K79" s="1" t="n">
        <v>3.01209762764026</v>
      </c>
      <c r="L79" s="1" t="n">
        <v>0.012187846207311</v>
      </c>
      <c r="M79" s="1" t="n">
        <v>-0.0662520773103429</v>
      </c>
      <c r="O79" s="1" t="n">
        <v>0.00343314440257102</v>
      </c>
      <c r="P79" s="1" t="n">
        <v>4.57310010816398</v>
      </c>
      <c r="Q79" s="1" t="n">
        <v>0.872548048927698</v>
      </c>
      <c r="R79" s="1" t="n">
        <v>4.58494570730377</v>
      </c>
    </row>
    <row r="80" customFormat="false" ht="13.2" hidden="false" customHeight="false" outlineLevel="0" collapsed="false">
      <c r="A80" s="1" t="s">
        <v>95</v>
      </c>
      <c r="B80" s="1" t="n">
        <v>4.58089904233338</v>
      </c>
      <c r="C80" s="1" t="n">
        <v>4.56856844034353</v>
      </c>
      <c r="D80" s="1" t="n">
        <v>0.0240658770964002</v>
      </c>
      <c r="E80" s="1" t="n">
        <v>-0.0847458856407154</v>
      </c>
      <c r="F80" s="1" t="n">
        <v>0.64923186498478</v>
      </c>
      <c r="G80" s="1" t="n">
        <v>0.0433832626902188</v>
      </c>
      <c r="H80" s="1" t="n">
        <v>8.48264259273271</v>
      </c>
      <c r="I80" s="1" t="n">
        <v>5.5641350972448</v>
      </c>
      <c r="J80" s="1" t="n">
        <v>5.59233686965186</v>
      </c>
      <c r="K80" s="1" t="n">
        <v>3.18013499655177</v>
      </c>
      <c r="L80" s="1" t="n">
        <v>0.0130040820976008</v>
      </c>
      <c r="M80" s="1" t="n">
        <v>-0.0145960756442313</v>
      </c>
      <c r="O80" s="1" t="n">
        <v>0.00446021620197341</v>
      </c>
      <c r="P80" s="1" t="n">
        <v>4.58827749760528</v>
      </c>
      <c r="Q80" s="1" t="n">
        <v>0.871000877080237</v>
      </c>
      <c r="R80" s="1" t="n">
        <v>4.58940592350574</v>
      </c>
    </row>
    <row r="81" customFormat="false" ht="13.2" hidden="false" customHeight="false" outlineLevel="0" collapsed="false">
      <c r="A81" s="1" t="s">
        <v>96</v>
      </c>
      <c r="B81" s="1" t="n">
        <v>4.59642522123558</v>
      </c>
      <c r="C81" s="1" t="n">
        <v>4.58346839642437</v>
      </c>
      <c r="D81" s="1" t="n">
        <v>0.0148999560808356</v>
      </c>
      <c r="E81" s="1" t="n">
        <v>0.0981627056581715</v>
      </c>
      <c r="F81" s="1" t="n">
        <v>0.573050846290344</v>
      </c>
      <c r="G81" s="1" t="n">
        <v>0.0432501881867999</v>
      </c>
      <c r="H81" s="1" t="n">
        <v>8.52069231306588</v>
      </c>
      <c r="I81" s="1" t="n">
        <v>5.50590682443401</v>
      </c>
      <c r="J81" s="1" t="n">
        <v>5.51955219223296</v>
      </c>
      <c r="K81" s="1" t="n">
        <v>3.28740512225461</v>
      </c>
      <c r="L81" s="1" t="n">
        <v>0.0128808827435922</v>
      </c>
      <c r="M81" s="1" t="n">
        <v>0.0577411243916527</v>
      </c>
      <c r="O81" s="1" t="n">
        <v>0.0071133062649657</v>
      </c>
      <c r="P81" s="1" t="n">
        <v>4.59720520845564</v>
      </c>
      <c r="Q81" s="1" t="n">
        <v>0.886251200181268</v>
      </c>
      <c r="R81" s="1" t="n">
        <v>4.59651922977071</v>
      </c>
    </row>
    <row r="82" customFormat="false" ht="13.2" hidden="false" customHeight="false" outlineLevel="0" collapsed="false">
      <c r="A82" s="1" t="s">
        <v>97</v>
      </c>
      <c r="B82" s="1" t="n">
        <v>4.59963446844154</v>
      </c>
      <c r="C82" s="1" t="n">
        <v>4.5903894876714</v>
      </c>
      <c r="D82" s="1" t="n">
        <v>0.00692109124703055</v>
      </c>
      <c r="E82" s="1" t="n">
        <v>-0.00285184531521329</v>
      </c>
      <c r="F82" s="1" t="n">
        <v>0.588602998278009</v>
      </c>
      <c r="G82" s="1" t="n">
        <v>0.0422035183588634</v>
      </c>
      <c r="H82" s="1" t="n">
        <v>8.5730678472679</v>
      </c>
      <c r="I82" s="1" t="n">
        <v>5.51547523550804</v>
      </c>
      <c r="J82" s="1" t="n">
        <v>5.56116642832089</v>
      </c>
      <c r="K82" s="1" t="n">
        <v>3.27865302890406</v>
      </c>
      <c r="L82" s="1" t="n">
        <v>0.0137238667264169</v>
      </c>
      <c r="M82" s="1" t="n">
        <v>0.00597137319642639</v>
      </c>
      <c r="O82" s="1" t="n">
        <v>0.00585890559092788</v>
      </c>
      <c r="P82" s="1" t="n">
        <v>4.6040134613839</v>
      </c>
      <c r="Q82" s="1" t="n">
        <v>0.90645105555093</v>
      </c>
      <c r="R82" s="1" t="n">
        <v>4.60237813536164</v>
      </c>
    </row>
    <row r="83" customFormat="false" ht="13.2" hidden="false" customHeight="false" outlineLevel="0" collapsed="false">
      <c r="A83" s="1" t="s">
        <v>98</v>
      </c>
      <c r="B83" s="1" t="n">
        <v>4.60698594415103</v>
      </c>
      <c r="C83" s="1" t="n">
        <v>4.61739515561066</v>
      </c>
      <c r="D83" s="1" t="n">
        <v>0.0270056679392638</v>
      </c>
      <c r="E83" s="1" t="n">
        <v>0.0218962245965894</v>
      </c>
      <c r="F83" s="1" t="n">
        <v>0.59630582911039</v>
      </c>
      <c r="G83" s="1" t="n">
        <v>0.0384875935132776</v>
      </c>
      <c r="H83" s="1" t="n">
        <v>8.56873144246349</v>
      </c>
      <c r="I83" s="1" t="n">
        <v>5.53275670468617</v>
      </c>
      <c r="J83" s="1" t="n">
        <v>5.61280597623582</v>
      </c>
      <c r="K83" s="1" t="n">
        <v>3.41246697392039</v>
      </c>
      <c r="L83" s="1" t="n">
        <v>0.0141303685425321</v>
      </c>
      <c r="M83" s="1" t="n">
        <v>0.003287401278306</v>
      </c>
      <c r="O83" s="1" t="n">
        <v>0.00582510003400195</v>
      </c>
      <c r="P83" s="1" t="n">
        <v>4.60742936682356</v>
      </c>
      <c r="Q83" s="1" t="n">
        <v>0.920061769984941</v>
      </c>
      <c r="R83" s="1" t="n">
        <v>4.60820323539563</v>
      </c>
    </row>
    <row r="84" customFormat="false" ht="13.2" hidden="false" customHeight="false" outlineLevel="0" collapsed="false">
      <c r="A84" s="1" t="s">
        <v>99</v>
      </c>
      <c r="B84" s="1" t="n">
        <v>4.61913223547311</v>
      </c>
      <c r="C84" s="1" t="n">
        <v>4.6287304503971</v>
      </c>
      <c r="D84" s="1" t="n">
        <v>0.011335294786444</v>
      </c>
      <c r="E84" s="1" t="n">
        <v>-0.125251962859204</v>
      </c>
      <c r="F84" s="1" t="n">
        <v>0.657535546837438</v>
      </c>
      <c r="G84" s="1" t="n">
        <v>0.0380370977174212</v>
      </c>
      <c r="H84" s="1" t="n">
        <v>8.60233844191197</v>
      </c>
      <c r="I84" s="1" t="n">
        <v>5.5595890968701</v>
      </c>
      <c r="J84" s="1" t="n">
        <v>5.66678009757614</v>
      </c>
      <c r="K84" s="1" t="n">
        <v>3.38698688919304</v>
      </c>
      <c r="L84" s="1" t="n">
        <v>0.0156078637573306</v>
      </c>
      <c r="M84" s="1" t="n">
        <v>-0.0759435253435182</v>
      </c>
      <c r="O84" s="1" t="n">
        <v>0.00482754521329797</v>
      </c>
      <c r="P84" s="1" t="n">
        <v>4.613539773521</v>
      </c>
      <c r="Q84" s="1" t="n">
        <v>0.938965034731544</v>
      </c>
      <c r="R84" s="1" t="n">
        <v>4.61303078060893</v>
      </c>
    </row>
    <row r="85" customFormat="false" ht="13.2" hidden="false" customHeight="false" outlineLevel="0" collapsed="false">
      <c r="A85" s="1" t="s">
        <v>100</v>
      </c>
      <c r="B85" s="1" t="n">
        <v>4.62958030186051</v>
      </c>
      <c r="C85" s="1" t="n">
        <v>4.64372721741491</v>
      </c>
      <c r="D85" s="1" t="n">
        <v>0.0149967670178039</v>
      </c>
      <c r="E85" s="1" t="n">
        <v>-0.0397857860366542</v>
      </c>
      <c r="F85" s="1" t="n">
        <v>0.715021190472895</v>
      </c>
      <c r="G85" s="1" t="n">
        <v>0.0357218718871369</v>
      </c>
      <c r="H85" s="1" t="n">
        <v>8.61759604166944</v>
      </c>
      <c r="I85" s="1" t="n">
        <v>5.71948654633833</v>
      </c>
      <c r="J85" s="1" t="n">
        <v>5.7738166093729</v>
      </c>
      <c r="K85" s="1" t="n">
        <v>3.25102156934952</v>
      </c>
      <c r="L85" s="1" t="n">
        <v>0.0142542679169965</v>
      </c>
      <c r="M85" s="1" t="n">
        <v>-0.0935891369429656</v>
      </c>
      <c r="O85" s="1" t="n">
        <v>0.00551756569568463</v>
      </c>
      <c r="P85" s="1" t="n">
        <v>4.61825366625639</v>
      </c>
      <c r="Q85" s="1" t="n">
        <v>0.929189011083497</v>
      </c>
      <c r="R85" s="1" t="n">
        <v>4.61854834630462</v>
      </c>
    </row>
    <row r="86" customFormat="false" ht="13.2" hidden="false" customHeight="false" outlineLevel="0" collapsed="false">
      <c r="A86" s="1" t="s">
        <v>101</v>
      </c>
      <c r="B86" s="1" t="n">
        <v>4.61937931563639</v>
      </c>
      <c r="C86" s="1" t="n">
        <v>4.65802825547627</v>
      </c>
      <c r="D86" s="1" t="n">
        <v>0.0143010380613617</v>
      </c>
      <c r="E86" s="1" t="n">
        <v>-0.138281979897168</v>
      </c>
      <c r="F86" s="1" t="n">
        <v>0.82789658111156</v>
      </c>
      <c r="G86" s="1" t="n">
        <v>0.0383448098716294</v>
      </c>
      <c r="H86" s="1" t="n">
        <v>8.63578614127526</v>
      </c>
      <c r="I86" s="1" t="n">
        <v>5.76805772214768</v>
      </c>
      <c r="J86" s="1" t="n">
        <v>5.82072006669878</v>
      </c>
      <c r="K86" s="1" t="n">
        <v>3.30468648128131</v>
      </c>
      <c r="L86" s="1" t="n">
        <v>0.0141998042238503</v>
      </c>
      <c r="M86" s="1" t="n">
        <v>-0.123299122434559</v>
      </c>
      <c r="O86" s="1" t="n">
        <v>0.00968280665393486</v>
      </c>
      <c r="P86" s="1" t="n">
        <v>4.61889374530055</v>
      </c>
      <c r="Q86" s="1" t="n">
        <v>0.952683895049619</v>
      </c>
      <c r="R86" s="1" t="n">
        <v>4.62823115295855</v>
      </c>
    </row>
    <row r="87" customFormat="false" ht="13.2" hidden="false" customHeight="false" outlineLevel="0" collapsed="false">
      <c r="A87" s="1" t="s">
        <v>102</v>
      </c>
      <c r="B87" s="1" t="n">
        <v>4.6135586788863</v>
      </c>
      <c r="C87" s="1" t="n">
        <v>4.68164962969331</v>
      </c>
      <c r="D87" s="1" t="n">
        <v>0.0236213742170399</v>
      </c>
      <c r="E87" s="1" t="n">
        <v>-0.331841481086351</v>
      </c>
      <c r="F87" s="1" t="n">
        <v>0.935869804772148</v>
      </c>
      <c r="G87" s="1" t="n">
        <v>0.0432291588778189</v>
      </c>
      <c r="H87" s="1" t="n">
        <v>8.65159360641293</v>
      </c>
      <c r="I87" s="1" t="n">
        <v>5.82057915458509</v>
      </c>
      <c r="J87" s="1" t="n">
        <v>5.80453952927156</v>
      </c>
      <c r="K87" s="1" t="n">
        <v>3.22882615572137</v>
      </c>
      <c r="L87" s="1" t="n">
        <v>0.0157619346281288</v>
      </c>
      <c r="M87" s="1" t="n">
        <v>-0.255274945030276</v>
      </c>
      <c r="O87" s="1" t="n">
        <v>0.000761081276672492</v>
      </c>
      <c r="P87" s="1" t="n">
        <v>4.61153361313035</v>
      </c>
      <c r="Q87" s="1" t="n">
        <v>0.948261289235689</v>
      </c>
      <c r="R87" s="1" t="n">
        <v>4.62899223423523</v>
      </c>
    </row>
    <row r="88" customFormat="false" ht="13.2" hidden="false" customHeight="false" outlineLevel="0" collapsed="false">
      <c r="A88" s="1" t="s">
        <v>103</v>
      </c>
      <c r="B88" s="1" t="n">
        <v>4.6104122611027</v>
      </c>
      <c r="C88" s="1" t="n">
        <v>4.70098024083407</v>
      </c>
      <c r="D88" s="1" t="n">
        <v>0.0193306111407576</v>
      </c>
      <c r="E88" s="1" t="n">
        <v>-0.335845473830404</v>
      </c>
      <c r="F88" s="1" t="n">
        <v>0.935571654478654</v>
      </c>
      <c r="G88" s="1" t="n">
        <v>0.0436002765015537</v>
      </c>
      <c r="H88" s="1" t="n">
        <v>8.64920532596837</v>
      </c>
      <c r="I88" s="1" t="n">
        <v>5.77143035184537</v>
      </c>
      <c r="J88" s="1" t="n">
        <v>5.68697067962985</v>
      </c>
      <c r="K88" s="1" t="n">
        <v>2.96217549002515</v>
      </c>
      <c r="L88" s="1" t="n">
        <v>0.0132689243216529</v>
      </c>
      <c r="M88" s="1" t="n">
        <v>-0.319836039241653</v>
      </c>
      <c r="O88" s="1" t="n">
        <v>-0.0010210625684552</v>
      </c>
      <c r="P88" s="1" t="n">
        <v>4.60668057046789</v>
      </c>
      <c r="Q88" s="1" t="n">
        <v>0.95005344287781</v>
      </c>
      <c r="R88" s="1" t="n">
        <v>4.62797117166677</v>
      </c>
    </row>
    <row r="89" customFormat="false" ht="13.2" hidden="false" customHeight="false" outlineLevel="0" collapsed="false">
      <c r="A89" s="1" t="s">
        <v>104</v>
      </c>
      <c r="B89" s="1" t="n">
        <v>4.62256540177359</v>
      </c>
      <c r="C89" s="1" t="n">
        <v>4.71723020974138</v>
      </c>
      <c r="D89" s="1" t="n">
        <v>0.0162499689073119</v>
      </c>
      <c r="E89" s="1" t="n">
        <v>-0.29543133134286</v>
      </c>
      <c r="F89" s="1" t="n">
        <v>0.867675952323942</v>
      </c>
      <c r="G89" s="1" t="n">
        <v>0.0433048561130091</v>
      </c>
      <c r="H89" s="1" t="n">
        <v>8.64774517279654</v>
      </c>
      <c r="I89" s="1" t="n">
        <v>5.64944270070989</v>
      </c>
      <c r="J89" s="1" t="n">
        <v>5.56350369522097</v>
      </c>
      <c r="K89" s="1" t="n">
        <v>3.05195664019653</v>
      </c>
      <c r="L89" s="1" t="n">
        <v>0.00934729257480386</v>
      </c>
      <c r="M89" s="1" t="n">
        <v>-0.214000688095329</v>
      </c>
      <c r="O89" s="1" t="n">
        <v>0.0116280959178451</v>
      </c>
      <c r="P89" s="1" t="n">
        <v>4.60281140117988</v>
      </c>
      <c r="Q89" s="1" t="n">
        <v>1.04754454518382</v>
      </c>
      <c r="R89" s="1" t="n">
        <v>4.63959926758462</v>
      </c>
    </row>
    <row r="90" customFormat="false" ht="13.2" hidden="false" customHeight="false" outlineLevel="0" collapsed="false">
      <c r="A90" s="1" t="s">
        <v>105</v>
      </c>
      <c r="B90" s="1" t="n">
        <v>4.63495820754911</v>
      </c>
      <c r="C90" s="1" t="n">
        <v>4.73317634256978</v>
      </c>
      <c r="D90" s="1" t="n">
        <v>0.0159461328283967</v>
      </c>
      <c r="E90" s="1" t="n">
        <v>-0.387243315544133</v>
      </c>
      <c r="F90" s="1" t="n">
        <v>0.918260790034608</v>
      </c>
      <c r="G90" s="1" t="n">
        <v>0.0419711272490463</v>
      </c>
      <c r="H90" s="1" t="n">
        <v>8.62628082747549</v>
      </c>
      <c r="I90" s="1" t="n">
        <v>5.65096932837695</v>
      </c>
      <c r="J90" s="1" t="n">
        <v>5.61168599653417</v>
      </c>
      <c r="K90" s="1" t="n">
        <v>3.2216719121702</v>
      </c>
      <c r="L90" s="1" t="n">
        <v>0.0224496767718838</v>
      </c>
      <c r="M90" s="1" t="n">
        <v>-0.283501748257422</v>
      </c>
      <c r="O90" s="1" t="n">
        <v>0.0311409128741083</v>
      </c>
      <c r="P90" s="1" t="n">
        <v>4.61317919044985</v>
      </c>
      <c r="Q90" s="1" t="n">
        <v>1.09879730649994</v>
      </c>
      <c r="R90" s="1" t="n">
        <v>4.67074018045873</v>
      </c>
    </row>
    <row r="91" customFormat="false" ht="13.2" hidden="false" customHeight="false" outlineLevel="0" collapsed="false">
      <c r="A91" s="1" t="s">
        <v>106</v>
      </c>
      <c r="B91" s="1" t="n">
        <v>4.64423195138485</v>
      </c>
      <c r="C91" s="1" t="n">
        <v>4.75521817556508</v>
      </c>
      <c r="D91" s="1" t="n">
        <v>0.0220418329953072</v>
      </c>
      <c r="E91" s="1" t="n">
        <v>-0.663304899859549</v>
      </c>
      <c r="F91" s="1" t="n">
        <v>1.14051529868052</v>
      </c>
      <c r="G91" s="1" t="n">
        <v>0.0413103799706873</v>
      </c>
      <c r="H91" s="1" t="n">
        <v>8.6357316070397</v>
      </c>
      <c r="I91" s="1" t="n">
        <v>6.12962408359969</v>
      </c>
      <c r="J91" s="1" t="n">
        <v>5.8717977370374</v>
      </c>
      <c r="K91" s="1" t="n">
        <v>3.29262058821245</v>
      </c>
      <c r="L91" s="1" t="n">
        <v>0.0226370464022361</v>
      </c>
      <c r="M91" s="1" t="n">
        <v>-0.449597646105531</v>
      </c>
      <c r="O91" s="1" t="n">
        <v>0.0149970336842796</v>
      </c>
      <c r="P91" s="1" t="n">
        <v>4.61706629286656</v>
      </c>
      <c r="Q91" s="1" t="n">
        <v>1.08779409113283</v>
      </c>
      <c r="R91" s="1" t="n">
        <v>4.685737214143</v>
      </c>
    </row>
    <row r="92" customFormat="false" ht="13.2" hidden="false" customHeight="false" outlineLevel="0" collapsed="false">
      <c r="A92" s="1" t="s">
        <v>107</v>
      </c>
      <c r="B92" s="1" t="n">
        <v>4.64703438074576</v>
      </c>
      <c r="C92" s="1" t="n">
        <v>4.80214223168853</v>
      </c>
      <c r="D92" s="1" t="n">
        <v>0.046924056123447</v>
      </c>
      <c r="E92" s="1" t="n">
        <v>-0.60546974747603</v>
      </c>
      <c r="F92" s="1" t="n">
        <v>1.29981556955419</v>
      </c>
      <c r="G92" s="1" t="n">
        <v>0.04825334046552</v>
      </c>
      <c r="H92" s="1" t="n">
        <v>8.63616263288136</v>
      </c>
      <c r="I92" s="1" t="n">
        <v>6.22461453751163</v>
      </c>
      <c r="J92" s="1" t="n">
        <v>5.88090228280727</v>
      </c>
      <c r="K92" s="1" t="n">
        <v>3.29051532427698</v>
      </c>
      <c r="L92" s="1" t="n">
        <v>0.0133347120892574</v>
      </c>
      <c r="M92" s="1" t="n">
        <v>-0.453018236584937</v>
      </c>
      <c r="O92" s="1" t="n">
        <v>0.00728248741239807</v>
      </c>
      <c r="P92" s="1" t="n">
        <v>4.62086009166497</v>
      </c>
      <c r="Q92" s="1" t="n">
        <v>1.08320454437261</v>
      </c>
      <c r="R92" s="1" t="n">
        <v>4.6930197015554</v>
      </c>
    </row>
    <row r="93" customFormat="false" ht="13.2" hidden="false" customHeight="false" outlineLevel="0" collapsed="false">
      <c r="A93" s="1" t="s">
        <v>108</v>
      </c>
      <c r="B93" s="1" t="n">
        <v>4.64020780869563</v>
      </c>
      <c r="C93" s="1" t="n">
        <v>4.86247552178116</v>
      </c>
      <c r="D93" s="1" t="n">
        <v>0.0603332900926255</v>
      </c>
      <c r="E93" s="1" t="n">
        <v>-0.64870039293856</v>
      </c>
      <c r="F93" s="1" t="n">
        <v>1.25024551665661</v>
      </c>
      <c r="G93" s="1" t="n">
        <v>0.0571491640189123</v>
      </c>
      <c r="H93" s="1" t="n">
        <v>8.59991661744714</v>
      </c>
      <c r="I93" s="1" t="n">
        <v>6.1222617797085</v>
      </c>
      <c r="J93" s="1" t="n">
        <v>5.82506623121956</v>
      </c>
      <c r="K93" s="1" t="n">
        <v>3.4476578500696</v>
      </c>
      <c r="L93" s="1" t="n">
        <v>0.0111704023287453</v>
      </c>
      <c r="M93" s="1" t="n">
        <v>-0.486997011724755</v>
      </c>
      <c r="O93" s="1" t="n">
        <v>0.0100621407263635</v>
      </c>
      <c r="P93" s="1" t="n">
        <v>4.6269118336054</v>
      </c>
      <c r="Q93" s="1" t="n">
        <v>1.04192996752792</v>
      </c>
      <c r="R93" s="1" t="n">
        <v>4.70308184228177</v>
      </c>
    </row>
    <row r="94" customFormat="false" ht="13.2" hidden="false" customHeight="false" outlineLevel="0" collapsed="false">
      <c r="A94" s="1" t="s">
        <v>109</v>
      </c>
      <c r="B94" s="1" t="n">
        <v>4.62467832281837</v>
      </c>
      <c r="C94" s="1" t="n">
        <v>4.88896471171268</v>
      </c>
      <c r="D94" s="1" t="n">
        <v>0.0264891899315236</v>
      </c>
      <c r="E94" s="1" t="n">
        <v>-0.493992237205832</v>
      </c>
      <c r="F94" s="1" t="n">
        <v>1.09362654715545</v>
      </c>
      <c r="G94" s="1" t="n">
        <v>0.0582493109586696</v>
      </c>
      <c r="H94" s="1" t="n">
        <v>8.59801955681042</v>
      </c>
      <c r="I94" s="1" t="n">
        <v>5.98795715512185</v>
      </c>
      <c r="J94" s="1" t="n">
        <v>5.61456156620466</v>
      </c>
      <c r="K94" s="1" t="n">
        <v>3.26295777993823</v>
      </c>
      <c r="L94" s="1" t="n">
        <v>0.00939792393759041</v>
      </c>
      <c r="M94" s="1" t="n">
        <v>-0.403684398993455</v>
      </c>
      <c r="O94" s="1" t="n">
        <v>0.00412495924375887</v>
      </c>
      <c r="P94" s="1" t="n">
        <v>4.63776875835964</v>
      </c>
      <c r="Q94" s="1" t="n">
        <v>1.00618965510589</v>
      </c>
      <c r="R94" s="1" t="n">
        <v>4.70720680152552</v>
      </c>
    </row>
    <row r="95" customFormat="false" ht="13.2" hidden="false" customHeight="false" outlineLevel="0" collapsed="false">
      <c r="A95" s="1" t="s">
        <v>110</v>
      </c>
      <c r="B95" s="1" t="n">
        <v>4.62946136948</v>
      </c>
      <c r="C95" s="1" t="n">
        <v>4.89684676974615</v>
      </c>
      <c r="D95" s="1" t="n">
        <v>0.00788205803347086</v>
      </c>
      <c r="E95" s="1" t="n">
        <v>-0.362896576296154</v>
      </c>
      <c r="F95" s="1" t="n">
        <v>1.07644506792306</v>
      </c>
      <c r="G95" s="1" t="n">
        <v>0.0523461321484106</v>
      </c>
      <c r="H95" s="1" t="n">
        <v>8.65900406318455</v>
      </c>
      <c r="I95" s="1" t="n">
        <v>5.9905876629258</v>
      </c>
      <c r="J95" s="1" t="n">
        <v>5.60518198262626</v>
      </c>
      <c r="K95" s="1" t="n">
        <v>3.34791263195892</v>
      </c>
      <c r="L95" s="1" t="n">
        <v>0.00580697186079772</v>
      </c>
      <c r="M95" s="1" t="n">
        <v>-0.313614361293309</v>
      </c>
      <c r="O95" s="1" t="n">
        <v>0.00328226752795428</v>
      </c>
      <c r="P95" s="1" t="n">
        <v>4.65018465044322</v>
      </c>
      <c r="Q95" s="1" t="n">
        <v>1.00923039407692</v>
      </c>
      <c r="R95" s="1" t="n">
        <v>4.71048906905348</v>
      </c>
    </row>
    <row r="96" customFormat="false" ht="13.2" hidden="false" customHeight="false" outlineLevel="0" collapsed="false">
      <c r="A96" s="1" t="s">
        <v>111</v>
      </c>
      <c r="B96" s="1" t="n">
        <v>4.64604632789355</v>
      </c>
      <c r="C96" s="1" t="n">
        <v>4.91004117886055</v>
      </c>
      <c r="D96" s="1" t="n">
        <v>0.0131944091144032</v>
      </c>
      <c r="E96" s="1" t="n">
        <v>-0.0772096621094286</v>
      </c>
      <c r="F96" s="1" t="n">
        <v>1.06396218103224</v>
      </c>
      <c r="G96" s="1" t="n">
        <v>0.0419136299376377</v>
      </c>
      <c r="H96" s="1" t="n">
        <v>8.72434670336459</v>
      </c>
      <c r="I96" s="1" t="n">
        <v>6.06539847120124</v>
      </c>
      <c r="J96" s="1" t="n">
        <v>5.68102867038709</v>
      </c>
      <c r="K96" s="1" t="n">
        <v>3.3814469530036</v>
      </c>
      <c r="L96" s="1" t="n">
        <v>0.00547524441535809</v>
      </c>
      <c r="M96" s="1" t="n">
        <v>-0.22453862339412</v>
      </c>
      <c r="O96" s="1" t="n">
        <v>0.00394562380184642</v>
      </c>
      <c r="P96" s="1" t="n">
        <v>4.66093740053075</v>
      </c>
      <c r="Q96" s="1" t="n">
        <v>0.983663000858246</v>
      </c>
      <c r="R96" s="1" t="n">
        <v>4.71443469285533</v>
      </c>
    </row>
    <row r="97" customFormat="false" ht="13.2" hidden="false" customHeight="false" outlineLevel="0" collapsed="false">
      <c r="A97" s="1" t="s">
        <v>112</v>
      </c>
      <c r="B97" s="1" t="n">
        <v>4.69866052907543</v>
      </c>
      <c r="C97" s="1" t="n">
        <v>4.92781874287332</v>
      </c>
      <c r="D97" s="1" t="n">
        <v>0.0177775640127704</v>
      </c>
      <c r="E97" s="1" t="n">
        <v>-0.00926949834626561</v>
      </c>
      <c r="F97" s="1" t="n">
        <v>1.06300929035267</v>
      </c>
      <c r="G97" s="1" t="n">
        <v>0.0376849315691498</v>
      </c>
      <c r="H97" s="1" t="n">
        <v>8.75447008880057</v>
      </c>
      <c r="I97" s="1" t="n">
        <v>6.12727711454655</v>
      </c>
      <c r="J97" s="1" t="n">
        <v>5.74263750163784</v>
      </c>
      <c r="K97" s="1" t="n">
        <v>3.46417218082354</v>
      </c>
      <c r="L97" s="1" t="n">
        <v>0.00489595570922872</v>
      </c>
      <c r="M97" s="1" t="n">
        <v>-0.143639747526252</v>
      </c>
      <c r="O97" s="1" t="n">
        <v>0.00640424685642458</v>
      </c>
      <c r="P97" s="1" t="n">
        <v>4.67275928781493</v>
      </c>
      <c r="Q97" s="1" t="n">
        <v>0.964324283166345</v>
      </c>
      <c r="R97" s="1" t="n">
        <v>4.72083893971175</v>
      </c>
    </row>
    <row r="98" customFormat="false" ht="13.2" hidden="false" customHeight="false" outlineLevel="0" collapsed="false">
      <c r="A98" s="1" t="s">
        <v>113</v>
      </c>
      <c r="B98" s="1" t="n">
        <v>4.71581670607516</v>
      </c>
      <c r="C98" s="1" t="n">
        <v>4.94242069110837</v>
      </c>
      <c r="D98" s="1" t="n">
        <v>0.0146019482350415</v>
      </c>
      <c r="E98" s="1" t="n">
        <v>-0.110385885575648</v>
      </c>
      <c r="F98" s="1" t="n">
        <v>1.11329726795055</v>
      </c>
      <c r="G98" s="1" t="n">
        <v>0.036763820300656</v>
      </c>
      <c r="H98" s="1" t="n">
        <v>8.7724769523724</v>
      </c>
      <c r="I98" s="1" t="n">
        <v>6.24251502825635</v>
      </c>
      <c r="J98" s="1" t="n">
        <v>5.8610414377679</v>
      </c>
      <c r="K98" s="1" t="n">
        <v>3.56925096665841</v>
      </c>
      <c r="L98" s="1" t="n">
        <v>0.0049434864199623</v>
      </c>
      <c r="M98" s="1" t="n">
        <v>-0.17898504300593</v>
      </c>
      <c r="O98" s="1" t="n">
        <v>0.0117313968738598</v>
      </c>
      <c r="P98" s="1" t="n">
        <v>4.67958098357547</v>
      </c>
      <c r="Q98" s="1" t="n">
        <v>0.980746611601041</v>
      </c>
      <c r="R98" s="1" t="n">
        <v>4.73257033658561</v>
      </c>
    </row>
    <row r="99" customFormat="false" ht="13.2" hidden="false" customHeight="false" outlineLevel="0" collapsed="false">
      <c r="A99" s="1" t="s">
        <v>114</v>
      </c>
      <c r="B99" s="1" t="n">
        <v>4.71133038181648</v>
      </c>
      <c r="C99" s="1" t="n">
        <v>4.96357163865253</v>
      </c>
      <c r="D99" s="1" t="n">
        <v>0.0211509475441591</v>
      </c>
      <c r="E99" s="1" t="n">
        <v>-0.00571143802038664</v>
      </c>
      <c r="F99" s="1" t="n">
        <v>1.09062715887511</v>
      </c>
      <c r="G99" s="1" t="n">
        <v>0.0369100977383204</v>
      </c>
      <c r="H99" s="1" t="n">
        <v>8.78838018469323</v>
      </c>
      <c r="I99" s="1" t="n">
        <v>6.24646961300323</v>
      </c>
      <c r="J99" s="1" t="n">
        <v>5.86742221182565</v>
      </c>
      <c r="K99" s="1" t="n">
        <v>3.72793909660373</v>
      </c>
      <c r="L99" s="1" t="n">
        <v>0.0054967847787659</v>
      </c>
      <c r="M99" s="1" t="n">
        <v>-0.195754565531679</v>
      </c>
      <c r="O99" s="1" t="n">
        <v>0.00541238943306916</v>
      </c>
      <c r="P99" s="1" t="n">
        <v>4.68979706134789</v>
      </c>
      <c r="Q99" s="1" t="n">
        <v>0.979888134640031</v>
      </c>
      <c r="R99" s="1" t="n">
        <v>4.73798272601868</v>
      </c>
    </row>
    <row r="100" customFormat="false" ht="13.2" hidden="false" customHeight="false" outlineLevel="0" collapsed="false">
      <c r="A100" s="1" t="s">
        <v>115</v>
      </c>
      <c r="B100" s="1" t="n">
        <v>4.71939133007811</v>
      </c>
      <c r="C100" s="1" t="n">
        <v>4.97990113472639</v>
      </c>
      <c r="D100" s="1" t="n">
        <v>0.0163294960738698</v>
      </c>
      <c r="E100" s="1" t="n">
        <v>0.0619550100640615</v>
      </c>
      <c r="F100" s="1" t="n">
        <v>1.02420837529221</v>
      </c>
      <c r="G100" s="1" t="n">
        <v>0.039157329936373</v>
      </c>
      <c r="H100" s="1" t="n">
        <v>8.81179714803681</v>
      </c>
      <c r="I100" s="1" t="n">
        <v>6.21050705554049</v>
      </c>
      <c r="J100" s="1" t="n">
        <v>5.85811106900774</v>
      </c>
      <c r="K100" s="1" t="n">
        <v>3.78774467091567</v>
      </c>
      <c r="L100" s="1" t="n">
        <v>0.00614786917949056</v>
      </c>
      <c r="M100" s="1" t="n">
        <v>-0.127536142029495</v>
      </c>
      <c r="O100" s="1" t="n">
        <v>0.00653446450847799</v>
      </c>
      <c r="P100" s="1" t="n">
        <v>4.69864753220152</v>
      </c>
      <c r="Q100" s="1" t="n">
        <v>0.952212652148648</v>
      </c>
      <c r="R100" s="1" t="n">
        <v>4.74451719052716</v>
      </c>
    </row>
    <row r="101" customFormat="false" ht="13.2" hidden="false" customHeight="false" outlineLevel="0" collapsed="false">
      <c r="A101" s="1" t="s">
        <v>116</v>
      </c>
      <c r="B101" s="1" t="n">
        <v>4.72561633906396</v>
      </c>
      <c r="C101" s="1" t="n">
        <v>4.99962153133309</v>
      </c>
      <c r="D101" s="1" t="n">
        <v>0.0197203966066963</v>
      </c>
      <c r="E101" s="1" t="n">
        <v>0.103799546838839</v>
      </c>
      <c r="F101" s="1" t="n">
        <v>0.979975138359633</v>
      </c>
      <c r="G101" s="1" t="n">
        <v>0.0423487587019326</v>
      </c>
      <c r="H101" s="1" t="n">
        <v>8.83752330875633</v>
      </c>
      <c r="I101" s="1" t="n">
        <v>6.20064476397427</v>
      </c>
      <c r="J101" s="1" t="n">
        <v>5.78124761246304</v>
      </c>
      <c r="K101" s="1" t="n">
        <v>3.8636727444871</v>
      </c>
      <c r="L101" s="1" t="n">
        <v>0.00649082481779703</v>
      </c>
      <c r="M101" s="1" t="n">
        <v>-0.069451489037123</v>
      </c>
      <c r="O101" s="1" t="n">
        <v>0.0075157068040046</v>
      </c>
      <c r="P101" s="1" t="n">
        <v>4.70563595274676</v>
      </c>
      <c r="Q101" s="1" t="n">
        <v>0.941656041174482</v>
      </c>
      <c r="R101" s="1" t="n">
        <v>4.75203289733116</v>
      </c>
    </row>
    <row r="102" customFormat="false" ht="13.2" hidden="false" customHeight="false" outlineLevel="0" collapsed="false">
      <c r="A102" s="1" t="s">
        <v>117</v>
      </c>
      <c r="B102" s="1" t="n">
        <v>4.74319148388547</v>
      </c>
      <c r="C102" s="1" t="n">
        <v>5.01748511375742</v>
      </c>
      <c r="D102" s="1" t="n">
        <v>0.017863582424325</v>
      </c>
      <c r="E102" s="1" t="n">
        <v>0.0340681702513897</v>
      </c>
      <c r="F102" s="1" t="n">
        <v>0.908673796534986</v>
      </c>
      <c r="G102" s="1" t="n">
        <v>0.0446530463937819</v>
      </c>
      <c r="H102" s="1" t="n">
        <v>8.83964711889768</v>
      </c>
      <c r="I102" s="1" t="n">
        <v>6.16844835334782</v>
      </c>
      <c r="J102" s="1" t="n">
        <v>5.76031346558084</v>
      </c>
      <c r="K102" s="1" t="n">
        <v>3.94377939121318</v>
      </c>
      <c r="L102" s="1" t="n">
        <v>0.00714743234186149</v>
      </c>
      <c r="M102" s="1" t="n">
        <v>-0.0847438637913123</v>
      </c>
      <c r="O102" s="1" t="n">
        <v>0.011785746618251</v>
      </c>
      <c r="P102" s="1" t="n">
        <v>4.71740979476439</v>
      </c>
      <c r="Q102" s="1" t="n">
        <v>0.955710260042735</v>
      </c>
      <c r="R102" s="1" t="n">
        <v>4.76381864394941</v>
      </c>
    </row>
    <row r="103" customFormat="false" ht="13.2" hidden="false" customHeight="false" outlineLevel="0" collapsed="false">
      <c r="A103" s="1" t="s">
        <v>118</v>
      </c>
      <c r="B103" s="1" t="n">
        <v>4.74232002413533</v>
      </c>
      <c r="C103" s="1" t="n">
        <v>5.02377525214783</v>
      </c>
      <c r="D103" s="1" t="n">
        <v>0.00629013839041104</v>
      </c>
      <c r="E103" s="1" t="n">
        <v>0.159434247287504</v>
      </c>
      <c r="F103" s="1" t="n">
        <v>0.851022344448974</v>
      </c>
      <c r="G103" s="1" t="n">
        <v>0.0449385242553386</v>
      </c>
      <c r="H103" s="1" t="n">
        <v>8.88541688744713</v>
      </c>
      <c r="I103" s="1" t="n">
        <v>6.14617932851219</v>
      </c>
      <c r="J103" s="1" t="n">
        <v>5.73010758103154</v>
      </c>
      <c r="K103" s="1" t="n">
        <v>4.11984985263046</v>
      </c>
      <c r="L103" s="1" t="n">
        <v>0.00771496431684018</v>
      </c>
      <c r="M103" s="1" t="n">
        <v>-0.0275448946611172</v>
      </c>
      <c r="O103" s="1" t="n">
        <v>0.0098795762816628</v>
      </c>
      <c r="P103" s="1" t="n">
        <v>4.72818525812721</v>
      </c>
      <c r="Q103" s="1" t="n">
        <v>0.966948845176973</v>
      </c>
      <c r="R103" s="1" t="n">
        <v>4.77369822023107</v>
      </c>
    </row>
    <row r="104" customFormat="false" ht="13.2" hidden="false" customHeight="false" outlineLevel="0" collapsed="false">
      <c r="A104" s="1" t="s">
        <v>119</v>
      </c>
      <c r="B104" s="1" t="n">
        <v>4.75013595623828</v>
      </c>
      <c r="C104" s="1" t="n">
        <v>5.03900244809565</v>
      </c>
      <c r="D104" s="1" t="n">
        <v>0.0152271959478245</v>
      </c>
      <c r="E104" s="1" t="n">
        <v>0.253513120524549</v>
      </c>
      <c r="F104" s="1" t="n">
        <v>0.810987992325035</v>
      </c>
      <c r="G104" s="1" t="n">
        <v>0.0430387631442521</v>
      </c>
      <c r="H104" s="1" t="n">
        <v>8.93139851603088</v>
      </c>
      <c r="I104" s="1" t="n">
        <v>6.12768276892242</v>
      </c>
      <c r="J104" s="1" t="n">
        <v>5.68246846060736</v>
      </c>
      <c r="K104" s="1" t="n">
        <v>4.04194012442751</v>
      </c>
      <c r="L104" s="1" t="n">
        <v>0.0084200419055405</v>
      </c>
      <c r="M104" s="1" t="n">
        <v>0.00133039687007791</v>
      </c>
      <c r="O104" s="1" t="n">
        <v>0.00862159177256086</v>
      </c>
      <c r="P104" s="1" t="n">
        <v>4.73643980534127</v>
      </c>
      <c r="Q104" s="1" t="n">
        <v>0.981909629551907</v>
      </c>
      <c r="R104" s="1" t="n">
        <v>4.78231981200363</v>
      </c>
    </row>
    <row r="105" customFormat="false" ht="13.2" hidden="false" customHeight="false" outlineLevel="0" collapsed="false">
      <c r="A105" s="1" t="s">
        <v>120</v>
      </c>
      <c r="B105" s="1" t="n">
        <v>4.76388187714291</v>
      </c>
      <c r="C105" s="1" t="n">
        <v>5.05326685037162</v>
      </c>
      <c r="D105" s="1" t="n">
        <v>0.014264402275967</v>
      </c>
      <c r="E105" s="1" t="n">
        <v>0.423891021133717</v>
      </c>
      <c r="F105" s="1" t="n">
        <v>0.786241270285902</v>
      </c>
      <c r="G105" s="1" t="n">
        <v>0.0397261263323696</v>
      </c>
      <c r="H105" s="1" t="n">
        <v>8.96074204519315</v>
      </c>
      <c r="I105" s="1" t="n">
        <v>6.13577927345105</v>
      </c>
      <c r="J105" s="1" t="n">
        <v>5.74578764370332</v>
      </c>
      <c r="K105" s="1" t="n">
        <v>4.12573501929262</v>
      </c>
      <c r="L105" s="1" t="n">
        <v>0.00932407340597414</v>
      </c>
      <c r="M105" s="1" t="n">
        <v>0.069655361145854</v>
      </c>
      <c r="O105" s="1" t="n">
        <v>0.00755515750844011</v>
      </c>
      <c r="P105" s="1" t="n">
        <v>4.74785927697237</v>
      </c>
      <c r="Q105" s="1" t="n">
        <v>0.978220212247886</v>
      </c>
      <c r="R105" s="1" t="n">
        <v>4.78987496951208</v>
      </c>
    </row>
    <row r="106" customFormat="false" ht="13.2" hidden="false" customHeight="false" outlineLevel="0" collapsed="false">
      <c r="A106" s="1" t="s">
        <v>121</v>
      </c>
      <c r="B106" s="1" t="n">
        <v>4.75874927391639</v>
      </c>
      <c r="C106" s="1" t="n">
        <v>5.05954608591052</v>
      </c>
      <c r="D106" s="1" t="n">
        <v>0.00627923553889787</v>
      </c>
      <c r="E106" s="1" t="n">
        <v>0.405179387471159</v>
      </c>
      <c r="F106" s="1" t="n">
        <v>0.781354924949952</v>
      </c>
      <c r="G106" s="1" t="n">
        <v>0.0364375161717518</v>
      </c>
      <c r="H106" s="1" t="n">
        <v>8.98521732353215</v>
      </c>
      <c r="I106" s="1" t="n">
        <v>6.07635754340596</v>
      </c>
      <c r="J106" s="1" t="n">
        <v>5.76302268080326</v>
      </c>
      <c r="K106" s="1" t="n">
        <v>4.24606371685794</v>
      </c>
      <c r="L106" s="1" t="n">
        <v>0.0101318287931152</v>
      </c>
      <c r="M106" s="1" t="n">
        <v>0.0659626936716817</v>
      </c>
      <c r="O106" s="1" t="n">
        <v>0.0134587898846376</v>
      </c>
      <c r="P106" s="1" t="n">
        <v>4.75739379383473</v>
      </c>
      <c r="Q106" s="1" t="n">
        <v>0.962696560569194</v>
      </c>
      <c r="R106" s="1" t="n">
        <v>4.80333375939671</v>
      </c>
    </row>
    <row r="107" customFormat="false" ht="13.2" hidden="false" customHeight="false" outlineLevel="0" collapsed="false">
      <c r="A107" s="1" t="s">
        <v>122</v>
      </c>
      <c r="B107" s="1" t="n">
        <v>4.78665806203347</v>
      </c>
      <c r="C107" s="1" t="n">
        <v>5.06141078778149</v>
      </c>
      <c r="D107" s="1" t="n">
        <v>0.00186470187097498</v>
      </c>
      <c r="E107" s="1" t="n">
        <v>0.369586984404331</v>
      </c>
      <c r="F107" s="1" t="n">
        <v>0.774957555757511</v>
      </c>
      <c r="G107" s="1" t="n">
        <v>0.0340752945561087</v>
      </c>
      <c r="H107" s="1" t="n">
        <v>9.0220790103587</v>
      </c>
      <c r="I107" s="1" t="n">
        <v>6.21824587276372</v>
      </c>
      <c r="J107" s="1" t="n">
        <v>5.83992586640828</v>
      </c>
      <c r="K107" s="1" t="n">
        <v>4.24982721172662</v>
      </c>
      <c r="L107" s="1" t="n">
        <v>0.0108934313264232</v>
      </c>
      <c r="M107" s="1" t="n">
        <v>0.0586483681258192</v>
      </c>
      <c r="O107" s="1" t="n">
        <v>0.00642414292510791</v>
      </c>
      <c r="P107" s="1" t="n">
        <v>4.76608760973286</v>
      </c>
      <c r="Q107" s="1" t="n">
        <v>0.960160919825366</v>
      </c>
      <c r="R107" s="1" t="n">
        <v>4.80975790232182</v>
      </c>
    </row>
    <row r="108" customFormat="false" ht="13.2" hidden="false" customHeight="false" outlineLevel="0" collapsed="false">
      <c r="A108" s="1" t="s">
        <v>123</v>
      </c>
      <c r="B108" s="1" t="n">
        <v>4.79661665055905</v>
      </c>
      <c r="C108" s="1" t="n">
        <v>5.06993511718563</v>
      </c>
      <c r="D108" s="1" t="n">
        <v>0.00852432940413372</v>
      </c>
      <c r="E108" s="1" t="n">
        <v>0.496411208340264</v>
      </c>
      <c r="F108" s="1" t="n">
        <v>0.76604442007261</v>
      </c>
      <c r="G108" s="1" t="n">
        <v>0.0318677664712819</v>
      </c>
      <c r="H108" s="1" t="n">
        <v>9.07327358308062</v>
      </c>
      <c r="I108" s="1" t="n">
        <v>6.20545265632307</v>
      </c>
      <c r="J108" s="1" t="n">
        <v>5.83910898692982</v>
      </c>
      <c r="K108" s="1" t="n">
        <v>4.08972222901439</v>
      </c>
      <c r="L108" s="1" t="n">
        <v>0.01123553681089</v>
      </c>
      <c r="M108" s="1" t="n">
        <v>0.101851756349921</v>
      </c>
      <c r="O108" s="1" t="n">
        <v>0.00248421397822938</v>
      </c>
      <c r="P108" s="1" t="n">
        <v>4.77594827802264</v>
      </c>
      <c r="Q108" s="1" t="n">
        <v>0.954393376192675</v>
      </c>
      <c r="R108" s="1" t="n">
        <v>4.8122421163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68763655781229</v>
      </c>
      <c r="C2" s="1" t="n">
        <v>1.822684651463</v>
      </c>
      <c r="D2" s="1" t="n">
        <v>0.0719242757696361</v>
      </c>
      <c r="E2" s="1" t="n">
        <v>-1.05590139578951</v>
      </c>
      <c r="F2" s="1" t="n">
        <v>3.66356164612965</v>
      </c>
      <c r="G2" s="1" t="n">
        <v>0.0707776598389066</v>
      </c>
      <c r="H2" s="1" t="n">
        <v>3.60496216690846</v>
      </c>
      <c r="I2" s="1" t="n">
        <v>8.93244422510313</v>
      </c>
      <c r="J2" s="1" t="n">
        <v>9.18368874382797</v>
      </c>
      <c r="K2" s="1" t="n">
        <v>3.64327259285522</v>
      </c>
      <c r="L2" s="1" t="n">
        <v>0.0470616255244964</v>
      </c>
      <c r="M2" s="1" t="n">
        <v>-1.24666574473481</v>
      </c>
      <c r="N2" s="1" t="n">
        <v>3.77104075982307</v>
      </c>
      <c r="O2" s="1" t="n">
        <v>0.0603947385884828</v>
      </c>
      <c r="P2" s="1" t="n">
        <v>3.97816234154896</v>
      </c>
      <c r="Q2" s="1" t="n">
        <v>-3.41817961604687</v>
      </c>
      <c r="R2" s="1" t="n">
        <v>-0.721760141791396</v>
      </c>
    </row>
    <row r="3" customFormat="false" ht="13.2" hidden="false" customHeight="false" outlineLevel="0" collapsed="false">
      <c r="A3" s="1" t="s">
        <v>18</v>
      </c>
      <c r="B3" s="1" t="n">
        <v>3.70735945316479</v>
      </c>
      <c r="C3" s="1" t="n">
        <v>1.8845255063533</v>
      </c>
      <c r="D3" s="1" t="n">
        <v>0.0618408548903049</v>
      </c>
      <c r="E3" s="1" t="n">
        <v>-1.04974856366269</v>
      </c>
      <c r="F3" s="1" t="n">
        <v>3.66356164612965</v>
      </c>
      <c r="G3" s="1" t="n">
        <v>0.0690030610274433</v>
      </c>
      <c r="H3" s="1" t="n">
        <v>3.64855168064868</v>
      </c>
      <c r="I3" s="1" t="n">
        <v>8.80999417531992</v>
      </c>
      <c r="J3" s="1" t="n">
        <v>9.19629149942111</v>
      </c>
      <c r="K3" s="1" t="n">
        <v>3.54961738678043</v>
      </c>
      <c r="L3" s="1" t="n">
        <v>0.0478934509265466</v>
      </c>
      <c r="M3" s="1" t="n">
        <v>-1.27269966515066</v>
      </c>
      <c r="N3" s="1" t="n">
        <v>3.77075766370927</v>
      </c>
      <c r="O3" s="1" t="n">
        <v>0.0479561418119403</v>
      </c>
      <c r="P3" s="1" t="n">
        <v>3.97742785955509</v>
      </c>
      <c r="Q3" s="1" t="n">
        <v>-3.41462121145483</v>
      </c>
      <c r="R3" s="1" t="n">
        <v>-0.673803999979456</v>
      </c>
    </row>
    <row r="4" customFormat="false" ht="13.2" hidden="false" customHeight="false" outlineLevel="0" collapsed="false">
      <c r="A4" s="1" t="s">
        <v>19</v>
      </c>
      <c r="B4" s="1" t="n">
        <v>3.79034221218477</v>
      </c>
      <c r="C4" s="1" t="n">
        <v>1.95834960012747</v>
      </c>
      <c r="D4" s="1" t="n">
        <v>0.0738240937741674</v>
      </c>
      <c r="E4" s="1" t="n">
        <v>-1.16867933926086</v>
      </c>
      <c r="F4" s="1" t="n">
        <v>3.66356164612965</v>
      </c>
      <c r="G4" s="1" t="n">
        <v>0.0737865987383009</v>
      </c>
      <c r="H4" s="1" t="n">
        <v>3.76228343634587</v>
      </c>
      <c r="I4" s="1" t="n">
        <v>8.81392429922019</v>
      </c>
      <c r="J4" s="1" t="n">
        <v>9.22774624802653</v>
      </c>
      <c r="K4" s="1" t="n">
        <v>3.67966967398538</v>
      </c>
      <c r="L4" s="1" t="n">
        <v>0.0524417474279429</v>
      </c>
      <c r="M4" s="1" t="n">
        <v>-1.31667005093663</v>
      </c>
      <c r="N4" s="1" t="n">
        <v>3.81188266674633</v>
      </c>
      <c r="O4" s="1" t="n">
        <v>0.056304962275963</v>
      </c>
      <c r="P4" s="1" t="n">
        <v>3.9817156702094</v>
      </c>
      <c r="Q4" s="1" t="n">
        <v>-3.38606354311374</v>
      </c>
      <c r="R4" s="1" t="n">
        <v>-0.617499037703493</v>
      </c>
    </row>
    <row r="5" customFormat="false" ht="13.2" hidden="false" customHeight="false" outlineLevel="0" collapsed="false">
      <c r="A5" s="1" t="s">
        <v>20</v>
      </c>
      <c r="B5" s="1" t="n">
        <v>3.76716081273969</v>
      </c>
      <c r="C5" s="1" t="n">
        <v>2.00048491067812</v>
      </c>
      <c r="D5" s="1" t="n">
        <v>0.0421353105506535</v>
      </c>
      <c r="E5" s="1" t="n">
        <v>-1.31384888173384</v>
      </c>
      <c r="F5" s="1" t="n">
        <v>3.66356164612965</v>
      </c>
      <c r="G5" s="1" t="n">
        <v>0.0929331269191648</v>
      </c>
      <c r="H5" s="1" t="n">
        <v>3.78738439085916</v>
      </c>
      <c r="I5" s="1" t="n">
        <v>8.67775162026017</v>
      </c>
      <c r="J5" s="1" t="n">
        <v>9.20659915832277</v>
      </c>
      <c r="K5" s="1" t="n">
        <v>3.66654948578024</v>
      </c>
      <c r="L5" s="1" t="n">
        <v>0.0612262017536853</v>
      </c>
      <c r="M5" s="1" t="n">
        <v>-1.37670063119586</v>
      </c>
      <c r="N5" s="1" t="n">
        <v>3.761274476781</v>
      </c>
      <c r="O5" s="1" t="n">
        <v>0.0563351870117046</v>
      </c>
      <c r="P5" s="1" t="n">
        <v>3.98729434089538</v>
      </c>
      <c r="Q5" s="1" t="n">
        <v>-3.34045421477497</v>
      </c>
      <c r="R5" s="1" t="n">
        <v>-0.561163850691788</v>
      </c>
    </row>
    <row r="6" customFormat="false" ht="13.2" hidden="false" customHeight="false" outlineLevel="0" collapsed="false">
      <c r="A6" s="1" t="s">
        <v>21</v>
      </c>
      <c r="B6" s="1" t="n">
        <v>3.77606164533552</v>
      </c>
      <c r="C6" s="1" t="n">
        <v>2.02807324447964</v>
      </c>
      <c r="D6" s="1" t="n">
        <v>0.0275883338015208</v>
      </c>
      <c r="E6" s="1" t="n">
        <v>-1.41716159073141</v>
      </c>
      <c r="F6" s="1" t="n">
        <v>3.66356164612965</v>
      </c>
      <c r="G6" s="1" t="n">
        <v>0.0858483077974431</v>
      </c>
      <c r="H6" s="1" t="n">
        <v>3.84739105186617</v>
      </c>
      <c r="I6" s="1" t="n">
        <v>8.44502020627622</v>
      </c>
      <c r="J6" s="1" t="n">
        <v>9.13131750070778</v>
      </c>
      <c r="K6" s="1" t="n">
        <v>3.56133013316696</v>
      </c>
      <c r="L6" s="1" t="n">
        <v>0.0676918072001639</v>
      </c>
      <c r="M6" s="1" t="n">
        <v>-1.33533535027708</v>
      </c>
      <c r="N6" s="1" t="n">
        <v>3.76972286813669</v>
      </c>
      <c r="O6" s="1" t="n">
        <v>0.0610450535216241</v>
      </c>
      <c r="P6" s="1" t="n">
        <v>3.99010680364837</v>
      </c>
      <c r="Q6" s="1" t="n">
        <v>-3.22506909980593</v>
      </c>
      <c r="R6" s="1" t="n">
        <v>-0.500118797170164</v>
      </c>
    </row>
    <row r="7" customFormat="false" ht="13.2" hidden="false" customHeight="false" outlineLevel="0" collapsed="false">
      <c r="A7" s="1" t="s">
        <v>22</v>
      </c>
      <c r="B7" s="1" t="n">
        <v>3.80010304479936</v>
      </c>
      <c r="C7" s="1" t="n">
        <v>2.05041687176422</v>
      </c>
      <c r="D7" s="1" t="n">
        <v>0.0223436272845752</v>
      </c>
      <c r="E7" s="1" t="n">
        <v>-1.64997100566955</v>
      </c>
      <c r="F7" s="1" t="n">
        <v>3.66356164612965</v>
      </c>
      <c r="G7" s="1" t="n">
        <v>0.0822147609900623</v>
      </c>
      <c r="H7" s="1" t="n">
        <v>3.88237458554938</v>
      </c>
      <c r="I7" s="1" t="n">
        <v>8.53705103990025</v>
      </c>
      <c r="J7" s="1" t="n">
        <v>9.16213361992613</v>
      </c>
      <c r="K7" s="1" t="n">
        <v>3.5720646995221</v>
      </c>
      <c r="L7" s="1" t="n">
        <v>0.0743689584412485</v>
      </c>
      <c r="M7" s="1" t="n">
        <v>-1.43220170342972</v>
      </c>
      <c r="N7" s="1" t="n">
        <v>3.76844847852063</v>
      </c>
      <c r="O7" s="1" t="n">
        <v>0.0633178751111627</v>
      </c>
      <c r="P7" s="1" t="n">
        <v>3.99714061061743</v>
      </c>
      <c r="Q7" s="1" t="n">
        <v>-3.14660201556067</v>
      </c>
      <c r="R7" s="1" t="n">
        <v>-0.436800922059002</v>
      </c>
    </row>
    <row r="8" customFormat="false" ht="13.2" hidden="false" customHeight="false" outlineLevel="0" collapsed="false">
      <c r="A8" s="1" t="s">
        <v>23</v>
      </c>
      <c r="B8" s="1" t="n">
        <v>3.74588792863791</v>
      </c>
      <c r="C8" s="1" t="n">
        <v>2.06667160196304</v>
      </c>
      <c r="D8" s="1" t="n">
        <v>0.016254730198817</v>
      </c>
      <c r="E8" s="1" t="n">
        <v>-1.76253809944444</v>
      </c>
      <c r="F8" s="1" t="n">
        <v>3.66356164612965</v>
      </c>
      <c r="G8" s="1" t="n">
        <v>0.081710070912964</v>
      </c>
      <c r="H8" s="1" t="n">
        <v>3.86698902889549</v>
      </c>
      <c r="I8" s="1" t="n">
        <v>8.49950716234677</v>
      </c>
      <c r="J8" s="1" t="n">
        <v>8.98441768880313</v>
      </c>
      <c r="K8" s="1" t="n">
        <v>3.60513636680597</v>
      </c>
      <c r="L8" s="1" t="n">
        <v>0.0640173231451877</v>
      </c>
      <c r="M8" s="1" t="n">
        <v>-1.55434825463891</v>
      </c>
      <c r="N8" s="1" t="n">
        <v>3.82897786720545</v>
      </c>
      <c r="O8" s="1" t="n">
        <v>0.0529797208547966</v>
      </c>
      <c r="P8" s="1" t="n">
        <v>3.99824134120769</v>
      </c>
      <c r="Q8" s="1" t="n">
        <v>-3.11663140421328</v>
      </c>
      <c r="R8" s="1" t="n">
        <v>-0.383821201204205</v>
      </c>
    </row>
    <row r="9" customFormat="false" ht="13.2" hidden="false" customHeight="false" outlineLevel="0" collapsed="false">
      <c r="A9" s="1" t="s">
        <v>24</v>
      </c>
      <c r="B9" s="1" t="n">
        <v>3.68132147980217</v>
      </c>
      <c r="C9" s="1" t="n">
        <v>2.07378683391288</v>
      </c>
      <c r="D9" s="1" t="n">
        <v>0.0071152319498391</v>
      </c>
      <c r="E9" s="1" t="n">
        <v>-1.78826208681495</v>
      </c>
      <c r="F9" s="1" t="n">
        <v>3.66356164612965</v>
      </c>
      <c r="G9" s="1" t="n">
        <v>0.0823577692913213</v>
      </c>
      <c r="H9" s="1" t="n">
        <v>3.9370415187329</v>
      </c>
      <c r="I9" s="1" t="n">
        <v>8.48655598375689</v>
      </c>
      <c r="J9" s="1" t="n">
        <v>8.80432034761519</v>
      </c>
      <c r="K9" s="1" t="n">
        <v>3.47372577360232</v>
      </c>
      <c r="L9" s="1" t="n">
        <v>0.0633729279599282</v>
      </c>
      <c r="M9" s="1" t="n">
        <v>-1.54275833341601</v>
      </c>
      <c r="N9" s="1" t="n">
        <v>3.78257944229526</v>
      </c>
      <c r="O9" s="1" t="n">
        <v>0.0593718786515381</v>
      </c>
      <c r="P9" s="1" t="n">
        <v>3.99665520168878</v>
      </c>
      <c r="Q9" s="1" t="n">
        <v>-3.01896808107433</v>
      </c>
      <c r="R9" s="1" t="n">
        <v>-0.324449322552666</v>
      </c>
    </row>
    <row r="10" customFormat="false" ht="13.2" hidden="false" customHeight="false" outlineLevel="0" collapsed="false">
      <c r="A10" s="1" t="s">
        <v>25</v>
      </c>
      <c r="B10" s="1" t="n">
        <v>3.63264205562582</v>
      </c>
      <c r="C10" s="1" t="n">
        <v>2.07178732274298</v>
      </c>
      <c r="D10" s="1" t="n">
        <v>-0.00199951116989938</v>
      </c>
      <c r="E10" s="1" t="n">
        <v>-1.82278890768474</v>
      </c>
      <c r="F10" s="1" t="n">
        <v>3.69734353252607</v>
      </c>
      <c r="G10" s="1" t="n">
        <v>0.0701196096176789</v>
      </c>
      <c r="H10" s="1" t="n">
        <v>3.91092150467969</v>
      </c>
      <c r="I10" s="1" t="n">
        <v>8.46601913394824</v>
      </c>
      <c r="J10" s="1" t="n">
        <v>8.5742757684411</v>
      </c>
      <c r="K10" s="1" t="n">
        <v>3.53514535417189</v>
      </c>
      <c r="L10" s="1" t="n">
        <v>0.0649433346490875</v>
      </c>
      <c r="M10" s="1" t="n">
        <v>-1.63933765737068</v>
      </c>
      <c r="N10" s="1" t="n">
        <v>3.79646898885084</v>
      </c>
      <c r="O10" s="1" t="n">
        <v>0.0513426062916908</v>
      </c>
      <c r="P10" s="1" t="n">
        <v>3.9998246382256</v>
      </c>
      <c r="Q10" s="1" t="n">
        <v>-2.94175882068776</v>
      </c>
      <c r="R10" s="1" t="n">
        <v>-0.273106716260976</v>
      </c>
    </row>
    <row r="11" customFormat="false" ht="13.2" hidden="false" customHeight="false" outlineLevel="0" collapsed="false">
      <c r="A11" s="1" t="s">
        <v>26</v>
      </c>
      <c r="B11" s="1" t="n">
        <v>3.59239198397925</v>
      </c>
      <c r="C11" s="1" t="n">
        <v>2.1300788084283</v>
      </c>
      <c r="D11" s="1" t="n">
        <v>0.0582914856853267</v>
      </c>
      <c r="E11" s="1" t="n">
        <v>-1.872765741344</v>
      </c>
      <c r="F11" s="1" t="n">
        <v>4.00751498688737</v>
      </c>
      <c r="G11" s="1" t="n">
        <v>0.101509735858294</v>
      </c>
      <c r="H11" s="1" t="n">
        <v>3.89735598246891</v>
      </c>
      <c r="I11" s="1" t="n">
        <v>8.75124575802315</v>
      </c>
      <c r="J11" s="1" t="n">
        <v>8.6251326722559</v>
      </c>
      <c r="K11" s="1" t="n">
        <v>3.51452606696916</v>
      </c>
      <c r="L11" s="1" t="n">
        <v>0.0602778580505163</v>
      </c>
      <c r="M11" s="1" t="n">
        <v>-1.62162977654638</v>
      </c>
      <c r="N11" s="1" t="n">
        <v>3.78597718467757</v>
      </c>
      <c r="O11" s="1" t="n">
        <v>0.0777736023381385</v>
      </c>
      <c r="P11" s="1" t="n">
        <v>3.99728854628986</v>
      </c>
      <c r="Q11" s="1" t="n">
        <v>-2.76952479075517</v>
      </c>
      <c r="R11" s="1" t="n">
        <v>-0.195333113922837</v>
      </c>
    </row>
    <row r="12" customFormat="false" ht="13.2" hidden="false" customHeight="false" outlineLevel="0" collapsed="false">
      <c r="A12" s="1" t="s">
        <v>27</v>
      </c>
      <c r="B12" s="1" t="n">
        <v>3.57406989957054</v>
      </c>
      <c r="C12" s="1" t="n">
        <v>2.24074905020343</v>
      </c>
      <c r="D12" s="1" t="n">
        <v>0.110670241775131</v>
      </c>
      <c r="E12" s="1" t="n">
        <v>-1.95440537300313</v>
      </c>
      <c r="F12" s="1" t="n">
        <v>4.23820389591423</v>
      </c>
      <c r="G12" s="1" t="n">
        <v>0.137364521752785</v>
      </c>
      <c r="H12" s="1" t="n">
        <v>3.90537461888176</v>
      </c>
      <c r="I12" s="1" t="n">
        <v>8.840392965618</v>
      </c>
      <c r="J12" s="1" t="n">
        <v>8.67139587619859</v>
      </c>
      <c r="K12" s="1" t="n">
        <v>3.51204382208014</v>
      </c>
      <c r="L12" s="1" t="n">
        <v>0.0682176794818796</v>
      </c>
      <c r="M12" s="1" t="n">
        <v>-1.59859833906208</v>
      </c>
      <c r="N12" s="1" t="n">
        <v>3.82769816690924</v>
      </c>
      <c r="O12" s="1" t="n">
        <v>0.0736622238074436</v>
      </c>
      <c r="P12" s="1" t="n">
        <v>3.99904143722016</v>
      </c>
      <c r="Q12" s="1" t="n">
        <v>-2.72939590938702</v>
      </c>
      <c r="R12" s="1" t="n">
        <v>-0.121670890115394</v>
      </c>
    </row>
    <row r="13" customFormat="false" ht="13.2" hidden="false" customHeight="false" outlineLevel="0" collapsed="false">
      <c r="A13" s="1" t="s">
        <v>28</v>
      </c>
      <c r="B13" s="1" t="n">
        <v>3.59498966082879</v>
      </c>
      <c r="C13" s="1" t="n">
        <v>2.28374472258018</v>
      </c>
      <c r="D13" s="1" t="n">
        <v>0.0429956723767435</v>
      </c>
      <c r="E13" s="1" t="n">
        <v>-2.15788770276735</v>
      </c>
      <c r="F13" s="1" t="n">
        <v>4.31704401493913</v>
      </c>
      <c r="G13" s="1" t="n">
        <v>0.0715975595983393</v>
      </c>
      <c r="H13" s="1" t="n">
        <v>3.83152690138083</v>
      </c>
      <c r="I13" s="1" t="n">
        <v>8.84536971997388</v>
      </c>
      <c r="J13" s="1" t="n">
        <v>8.65230128902544</v>
      </c>
      <c r="K13" s="1" t="n">
        <v>3.38042648574518</v>
      </c>
      <c r="L13" s="1" t="n">
        <v>0.0743520378295096</v>
      </c>
      <c r="M13" s="1" t="n">
        <v>-1.55526637529769</v>
      </c>
      <c r="O13" s="1" t="n">
        <v>0.0803056919268702</v>
      </c>
      <c r="P13" s="1" t="n">
        <v>4.00197346871296</v>
      </c>
      <c r="Q13" s="1" t="n">
        <v>-2.65653393881547</v>
      </c>
      <c r="R13" s="1" t="n">
        <v>-0.0413651981885244</v>
      </c>
    </row>
    <row r="14" customFormat="false" ht="13.2" hidden="false" customHeight="false" outlineLevel="0" collapsed="false">
      <c r="A14" s="1" t="s">
        <v>29</v>
      </c>
      <c r="B14" s="1" t="n">
        <v>3.60655731436222</v>
      </c>
      <c r="C14" s="1" t="n">
        <v>2.34038171568861</v>
      </c>
      <c r="D14" s="1" t="n">
        <v>0.0566369931084338</v>
      </c>
      <c r="E14" s="1" t="n">
        <v>-2.26094226686219</v>
      </c>
      <c r="F14" s="1" t="n">
        <v>4.3211254902536</v>
      </c>
      <c r="G14" s="1" t="n">
        <v>0.0636312893146575</v>
      </c>
      <c r="H14" s="1" t="n">
        <v>3.82974561974224</v>
      </c>
      <c r="I14" s="1" t="n">
        <v>8.87169669869482</v>
      </c>
      <c r="J14" s="1" t="n">
        <v>8.61070376693258</v>
      </c>
      <c r="K14" s="1" t="n">
        <v>3.39584977533556</v>
      </c>
      <c r="L14" s="1" t="n">
        <v>0.0792507895940367</v>
      </c>
      <c r="M14" s="1" t="n">
        <v>-1.4362006035646</v>
      </c>
      <c r="O14" s="1" t="n">
        <v>0.0738663291880522</v>
      </c>
      <c r="P14" s="1" t="n">
        <v>4.0172829442925</v>
      </c>
      <c r="Q14" s="1" t="n">
        <v>-2.5715481599018</v>
      </c>
      <c r="R14" s="1" t="n">
        <v>0.0325011309995294</v>
      </c>
    </row>
    <row r="15" customFormat="false" ht="13.2" hidden="false" customHeight="false" outlineLevel="0" collapsed="false">
      <c r="A15" s="1" t="s">
        <v>30</v>
      </c>
      <c r="B15" s="1" t="n">
        <v>3.61595118647385</v>
      </c>
      <c r="C15" s="1" t="n">
        <v>2.39947584122356</v>
      </c>
      <c r="D15" s="1" t="n">
        <v>0.0590941255349486</v>
      </c>
      <c r="E15" s="1" t="n">
        <v>-2.26708885318023</v>
      </c>
      <c r="F15" s="1" t="n">
        <v>4.37801861327634</v>
      </c>
      <c r="G15" s="1" t="n">
        <v>0.0557782877130301</v>
      </c>
      <c r="H15" s="1" t="n">
        <v>3.8299400782515</v>
      </c>
      <c r="I15" s="1" t="n">
        <v>8.88466150635028</v>
      </c>
      <c r="J15" s="1" t="n">
        <v>8.6075075270399</v>
      </c>
      <c r="K15" s="1" t="n">
        <v>3.42643293626373</v>
      </c>
      <c r="L15" s="1" t="n">
        <v>0.085226778575864</v>
      </c>
      <c r="M15" s="1" t="n">
        <v>-1.41503906001418</v>
      </c>
      <c r="O15" s="1" t="n">
        <v>0.0867473636609862</v>
      </c>
      <c r="P15" s="1" t="n">
        <v>4.03185369553242</v>
      </c>
      <c r="Q15" s="1" t="n">
        <v>-2.48908134845284</v>
      </c>
      <c r="R15" s="1" t="n">
        <v>0.119248494660516</v>
      </c>
    </row>
    <row r="16" customFormat="false" ht="13.2" hidden="false" customHeight="false" outlineLevel="0" collapsed="false">
      <c r="A16" s="1" t="s">
        <v>31</v>
      </c>
      <c r="B16" s="1" t="n">
        <v>3.63627751675035</v>
      </c>
      <c r="C16" s="1" t="n">
        <v>2.45853700676786</v>
      </c>
      <c r="D16" s="1" t="n">
        <v>0.0590611655442963</v>
      </c>
      <c r="E16" s="1" t="n">
        <v>-2.3015674465768</v>
      </c>
      <c r="F16" s="1" t="n">
        <v>4.44539220254565</v>
      </c>
      <c r="G16" s="1" t="n">
        <v>0.0555840063382168</v>
      </c>
      <c r="H16" s="1" t="n">
        <v>3.82643821841979</v>
      </c>
      <c r="I16" s="1" t="n">
        <v>8.84242906779315</v>
      </c>
      <c r="J16" s="1" t="n">
        <v>8.70062348665262</v>
      </c>
      <c r="K16" s="1" t="n">
        <v>3.37211180076706</v>
      </c>
      <c r="L16" s="1" t="n">
        <v>0.0908872796609772</v>
      </c>
      <c r="M16" s="1" t="n">
        <v>-1.34576503930575</v>
      </c>
      <c r="N16" s="1" t="n">
        <v>3.85047574167073</v>
      </c>
      <c r="O16" s="1" t="n">
        <v>0.0948493400864791</v>
      </c>
      <c r="P16" s="1" t="n">
        <v>4.04845576729075</v>
      </c>
      <c r="Q16" s="1" t="n">
        <v>-2.39852568011862</v>
      </c>
      <c r="R16" s="1" t="n">
        <v>0.214097834746994</v>
      </c>
    </row>
    <row r="17" customFormat="false" ht="13.2" hidden="false" customHeight="false" outlineLevel="0" collapsed="false">
      <c r="A17" s="1" t="s">
        <v>32</v>
      </c>
      <c r="B17" s="1" t="n">
        <v>3.65293581249656</v>
      </c>
      <c r="C17" s="1" t="n">
        <v>2.47525185859202</v>
      </c>
      <c r="D17" s="1" t="n">
        <v>0.0167148518241618</v>
      </c>
      <c r="E17" s="1" t="n">
        <v>-2.16538763920659</v>
      </c>
      <c r="F17" s="1" t="n">
        <v>4.47786735553459</v>
      </c>
      <c r="G17" s="1" t="n">
        <v>0.0362909618793504</v>
      </c>
      <c r="H17" s="1" t="n">
        <v>3.85041091295881</v>
      </c>
      <c r="I17" s="1" t="n">
        <v>8.85949365856429</v>
      </c>
      <c r="J17" s="1" t="n">
        <v>8.74153334518537</v>
      </c>
      <c r="K17" s="1" t="n">
        <v>3.39305431671969</v>
      </c>
      <c r="L17" s="1" t="n">
        <v>0.0819315332441309</v>
      </c>
      <c r="M17" s="1" t="n">
        <v>-1.3078568900872</v>
      </c>
      <c r="N17" s="1" t="n">
        <v>3.83114126105038</v>
      </c>
      <c r="O17" s="1" t="n">
        <v>0.0916410661868379</v>
      </c>
      <c r="P17" s="1" t="n">
        <v>4.06622577741408</v>
      </c>
      <c r="Q17" s="1" t="n">
        <v>-2.31654856689765</v>
      </c>
      <c r="R17" s="1" t="n">
        <v>0.305738900933832</v>
      </c>
    </row>
    <row r="18" customFormat="false" ht="13.2" hidden="false" customHeight="false" outlineLevel="0" collapsed="false">
      <c r="A18" s="1" t="s">
        <v>33</v>
      </c>
      <c r="B18" s="1" t="n">
        <v>3.68230956700516</v>
      </c>
      <c r="C18" s="1" t="n">
        <v>2.51815604441105</v>
      </c>
      <c r="D18" s="1" t="n">
        <v>0.0429041858190287</v>
      </c>
      <c r="E18" s="1" t="n">
        <v>-2.04877761055923</v>
      </c>
      <c r="F18" s="1" t="n">
        <v>4.49932844344807</v>
      </c>
      <c r="G18" s="1" t="n">
        <v>0.0403334193409734</v>
      </c>
      <c r="H18" s="1" t="n">
        <v>3.87698534614587</v>
      </c>
      <c r="I18" s="1" t="n">
        <v>8.89292027391718</v>
      </c>
      <c r="J18" s="1" t="n">
        <v>8.83892750193243</v>
      </c>
      <c r="K18" s="1" t="n">
        <v>3.38709845728265</v>
      </c>
      <c r="L18" s="1" t="n">
        <v>0.0872500090611752</v>
      </c>
      <c r="M18" s="1" t="n">
        <v>-1.24080520264752</v>
      </c>
      <c r="N18" s="1" t="n">
        <v>3.83911499527283</v>
      </c>
      <c r="O18" s="1" t="n">
        <v>0.0956114850141888</v>
      </c>
      <c r="P18" s="1" t="n">
        <v>4.06927677320155</v>
      </c>
      <c r="Q18" s="1" t="n">
        <v>-2.23863650981999</v>
      </c>
      <c r="R18" s="1" t="n">
        <v>0.401350385948021</v>
      </c>
    </row>
    <row r="19" customFormat="false" ht="13.2" hidden="false" customHeight="false" outlineLevel="0" collapsed="false">
      <c r="A19" s="1" t="s">
        <v>34</v>
      </c>
      <c r="B19" s="1" t="n">
        <v>3.68728731366756</v>
      </c>
      <c r="C19" s="1" t="n">
        <v>2.55065537583211</v>
      </c>
      <c r="D19" s="1" t="n">
        <v>0.0324993314210666</v>
      </c>
      <c r="E19" s="1" t="n">
        <v>-2.09402198114955</v>
      </c>
      <c r="F19" s="1" t="n">
        <v>4.55569944027557</v>
      </c>
      <c r="G19" s="1" t="n">
        <v>0.0401561340668648</v>
      </c>
      <c r="H19" s="1" t="n">
        <v>3.94294716664429</v>
      </c>
      <c r="I19" s="1" t="n">
        <v>8.75924360404506</v>
      </c>
      <c r="J19" s="1" t="n">
        <v>8.85113765388541</v>
      </c>
      <c r="K19" s="1" t="n">
        <v>3.33517509362004</v>
      </c>
      <c r="L19" s="1" t="n">
        <v>0.0991941445381737</v>
      </c>
      <c r="M19" s="1" t="n">
        <v>-1.31434464736462</v>
      </c>
      <c r="N19" s="1" t="n">
        <v>3.84280829831801</v>
      </c>
      <c r="O19" s="1" t="n">
        <v>0.0992042542309126</v>
      </c>
      <c r="P19" s="1" t="n">
        <v>4.07714533696904</v>
      </c>
      <c r="Q19" s="1" t="n">
        <v>-2.11947391600999</v>
      </c>
      <c r="R19" s="1" t="n">
        <v>0.500554640178933</v>
      </c>
    </row>
    <row r="20" customFormat="false" ht="13.2" hidden="false" customHeight="false" outlineLevel="0" collapsed="false">
      <c r="A20" s="1" t="s">
        <v>35</v>
      </c>
      <c r="B20" s="1" t="n">
        <v>3.67729053886136</v>
      </c>
      <c r="C20" s="1" t="n">
        <v>2.66153145530778</v>
      </c>
      <c r="D20" s="1" t="n">
        <v>0.110876079475667</v>
      </c>
      <c r="E20" s="1" t="n">
        <v>-2.26740370619841</v>
      </c>
      <c r="F20" s="1" t="n">
        <v>4.79358149587182</v>
      </c>
      <c r="G20" s="1" t="n">
        <v>0.117453090238781</v>
      </c>
      <c r="H20" s="1" t="n">
        <v>3.90450223327226</v>
      </c>
      <c r="I20" s="1" t="n">
        <v>8.86223718368064</v>
      </c>
      <c r="J20" s="1" t="n">
        <v>8.86727354230396</v>
      </c>
      <c r="K20" s="1" t="n">
        <v>3.31612231063976</v>
      </c>
      <c r="L20" s="1" t="n">
        <v>0.102390232732722</v>
      </c>
      <c r="M20" s="1" t="n">
        <v>-1.33181897409653</v>
      </c>
      <c r="N20" s="1" t="n">
        <v>3.91686832660298</v>
      </c>
      <c r="O20" s="1" t="n">
        <v>0.101813170781401</v>
      </c>
      <c r="P20" s="1" t="n">
        <v>4.08097589601967</v>
      </c>
      <c r="Q20" s="1" t="n">
        <v>-1.99384830046721</v>
      </c>
      <c r="R20" s="1" t="n">
        <v>0.602367810960335</v>
      </c>
    </row>
    <row r="21" customFormat="false" ht="13.2" hidden="false" customHeight="false" outlineLevel="0" collapsed="false">
      <c r="A21" s="1" t="s">
        <v>36</v>
      </c>
      <c r="B21" s="1" t="n">
        <v>3.68312383591334</v>
      </c>
      <c r="C21" s="1" t="n">
        <v>2.68542278785223</v>
      </c>
      <c r="D21" s="1" t="n">
        <v>0.0238913325444456</v>
      </c>
      <c r="E21" s="1" t="n">
        <v>-2.24624570159186</v>
      </c>
      <c r="F21" s="1" t="n">
        <v>4.90899378029607</v>
      </c>
      <c r="G21" s="1" t="n">
        <v>0.0716375455263816</v>
      </c>
      <c r="H21" s="1" t="n">
        <v>4.01129659543486</v>
      </c>
      <c r="I21" s="1" t="n">
        <v>9.07562584298705</v>
      </c>
      <c r="J21" s="1" t="n">
        <v>8.93895954409595</v>
      </c>
      <c r="K21" s="1" t="n">
        <v>3.32419753977329</v>
      </c>
      <c r="L21" s="1" t="n">
        <v>0.109798232604556</v>
      </c>
      <c r="M21" s="1" t="n">
        <v>-1.27969474724812</v>
      </c>
      <c r="N21" s="1" t="n">
        <v>3.87941343720333</v>
      </c>
      <c r="O21" s="1" t="n">
        <v>0.113308589594549</v>
      </c>
      <c r="P21" s="1" t="n">
        <v>4.08741210290386</v>
      </c>
      <c r="Q21" s="1" t="n">
        <v>-1.86102967694806</v>
      </c>
      <c r="R21" s="1" t="n">
        <v>0.715676400554884</v>
      </c>
    </row>
    <row r="22" customFormat="false" ht="13.2" hidden="false" customHeight="false" outlineLevel="0" collapsed="false">
      <c r="A22" s="1" t="s">
        <v>37</v>
      </c>
      <c r="B22" s="1" t="n">
        <v>3.69073548993696</v>
      </c>
      <c r="C22" s="1" t="n">
        <v>2.80089674257967</v>
      </c>
      <c r="D22" s="1" t="n">
        <v>0.115473954727447</v>
      </c>
      <c r="E22" s="1" t="n">
        <v>-2.24406196091711</v>
      </c>
      <c r="F22" s="1" t="n">
        <v>5.02381472920837</v>
      </c>
      <c r="G22" s="1" t="n">
        <v>0.0887381403723296</v>
      </c>
      <c r="H22" s="1" t="n">
        <v>3.95956777345019</v>
      </c>
      <c r="I22" s="1" t="n">
        <v>9.06168756514206</v>
      </c>
      <c r="J22" s="1" t="n">
        <v>8.87098062042355</v>
      </c>
      <c r="K22" s="1" t="n">
        <v>3.29694736028836</v>
      </c>
      <c r="L22" s="1" t="n">
        <v>0.132378613383934</v>
      </c>
      <c r="M22" s="1" t="n">
        <v>-1.30676956351329</v>
      </c>
      <c r="N22" s="1" t="n">
        <v>3.90496184663189</v>
      </c>
      <c r="O22" s="1" t="n">
        <v>0.121756789925416</v>
      </c>
      <c r="P22" s="1" t="n">
        <v>4.09741358554146</v>
      </c>
      <c r="Q22" s="1" t="n">
        <v>-1.75002479620845</v>
      </c>
      <c r="R22" s="1" t="n">
        <v>0.8374331904803</v>
      </c>
    </row>
    <row r="23" customFormat="false" ht="13.2" hidden="false" customHeight="false" outlineLevel="0" collapsed="false">
      <c r="A23" s="1" t="s">
        <v>38</v>
      </c>
      <c r="B23" s="1" t="n">
        <v>3.70836696195168</v>
      </c>
      <c r="C23" s="1" t="n">
        <v>2.85444516870961</v>
      </c>
      <c r="D23" s="1" t="n">
        <v>0.0535484261299404</v>
      </c>
      <c r="E23" s="1" t="n">
        <v>-2.23738021555573</v>
      </c>
      <c r="F23" s="1" t="n">
        <v>5.16571696898452</v>
      </c>
      <c r="G23" s="1" t="n">
        <v>0.0636766393472633</v>
      </c>
      <c r="H23" s="1" t="n">
        <v>4.04432889967059</v>
      </c>
      <c r="I23" s="1" t="n">
        <v>9.1414490058867</v>
      </c>
      <c r="J23" s="1" t="n">
        <v>8.85496442813104</v>
      </c>
      <c r="K23" s="1" t="n">
        <v>3.30652033472025</v>
      </c>
      <c r="L23" s="1" t="n">
        <v>0.0649795306189357</v>
      </c>
      <c r="M23" s="1" t="n">
        <v>-1.14054618001135</v>
      </c>
      <c r="N23" s="1" t="n">
        <v>3.90384632616109</v>
      </c>
      <c r="O23" s="1" t="n">
        <v>0.0731841439766509</v>
      </c>
      <c r="P23" s="1" t="n">
        <v>4.1095653606552</v>
      </c>
      <c r="Q23" s="1" t="n">
        <v>-1.69395344279947</v>
      </c>
      <c r="R23" s="1" t="n">
        <v>0.91061733445695</v>
      </c>
    </row>
    <row r="24" customFormat="false" ht="13.2" hidden="false" customHeight="false" outlineLevel="0" collapsed="false">
      <c r="A24" s="1" t="s">
        <v>39</v>
      </c>
      <c r="B24" s="1" t="n">
        <v>3.71558086096627</v>
      </c>
      <c r="C24" s="1" t="n">
        <v>2.89513262916444</v>
      </c>
      <c r="D24" s="1" t="n">
        <v>0.0406874604548291</v>
      </c>
      <c r="E24" s="1" t="n">
        <v>-2.0621278586298</v>
      </c>
      <c r="F24" s="1" t="n">
        <v>5.19729741698863</v>
      </c>
      <c r="G24" s="1" t="n">
        <v>0.0529460190208231</v>
      </c>
      <c r="H24" s="1" t="n">
        <v>4.09437773668661</v>
      </c>
      <c r="I24" s="1" t="n">
        <v>9.23401420322866</v>
      </c>
      <c r="J24" s="1" t="n">
        <v>8.98066357542211</v>
      </c>
      <c r="K24" s="1" t="n">
        <v>3.34451062128211</v>
      </c>
      <c r="L24" s="1" t="n">
        <v>0.0638311731501042</v>
      </c>
      <c r="M24" s="1" t="n">
        <v>-0.927739950683549</v>
      </c>
      <c r="N24" s="1" t="n">
        <v>3.97284496267236</v>
      </c>
      <c r="O24" s="1" t="n">
        <v>0.0478321510333838</v>
      </c>
      <c r="P24" s="1" t="n">
        <v>4.12153393054192</v>
      </c>
      <c r="Q24" s="1" t="n">
        <v>-1.6894587623079</v>
      </c>
      <c r="R24" s="1" t="n">
        <v>0.958449485490335</v>
      </c>
    </row>
    <row r="25" customFormat="false" ht="13.2" hidden="false" customHeight="false" outlineLevel="0" collapsed="false">
      <c r="A25" s="1" t="s">
        <v>40</v>
      </c>
      <c r="B25" s="1" t="n">
        <v>3.6802839120159</v>
      </c>
      <c r="C25" s="1" t="n">
        <v>2.94615329835493</v>
      </c>
      <c r="D25" s="1" t="n">
        <v>0.0510206691904829</v>
      </c>
      <c r="E25" s="1" t="n">
        <v>-1.84014509369062</v>
      </c>
      <c r="F25" s="1" t="n">
        <v>5.23068071783223</v>
      </c>
      <c r="G25" s="1" t="n">
        <v>0.0503101559827885</v>
      </c>
      <c r="H25" s="1" t="n">
        <v>4.09827219200208</v>
      </c>
      <c r="I25" s="1" t="n">
        <v>9.14276157691506</v>
      </c>
      <c r="J25" s="1" t="n">
        <v>8.87332553832597</v>
      </c>
      <c r="K25" s="1" t="n">
        <v>2.87825981466365</v>
      </c>
      <c r="L25" s="1" t="n">
        <v>0.0663231890042645</v>
      </c>
      <c r="M25" s="1" t="n">
        <v>-0.877764565289352</v>
      </c>
      <c r="N25" s="1" t="n">
        <v>3.98830125763055</v>
      </c>
      <c r="O25" s="1" t="n">
        <v>0.0534329365061566</v>
      </c>
      <c r="P25" s="1" t="n">
        <v>4.13042390998442</v>
      </c>
      <c r="Q25" s="1" t="n">
        <v>-1.67255442374899</v>
      </c>
      <c r="R25" s="1" t="n">
        <v>1.01188242199649</v>
      </c>
    </row>
    <row r="26" customFormat="false" ht="13.2" hidden="false" customHeight="false" outlineLevel="0" collapsed="false">
      <c r="A26" s="1" t="s">
        <v>41</v>
      </c>
      <c r="B26" s="1" t="n">
        <v>3.70147272848339</v>
      </c>
      <c r="C26" s="1" t="n">
        <v>2.98205922196664</v>
      </c>
      <c r="D26" s="1" t="n">
        <v>0.0359059236117156</v>
      </c>
      <c r="E26" s="1" t="n">
        <v>-1.68488300095871</v>
      </c>
      <c r="F26" s="1" t="n">
        <v>5.23982453335471</v>
      </c>
      <c r="G26" s="1" t="n">
        <v>0.0410111787237499</v>
      </c>
      <c r="H26" s="1" t="n">
        <v>4.09627392585228</v>
      </c>
      <c r="I26" s="1" t="n">
        <v>9.24046609032337</v>
      </c>
      <c r="J26" s="1" t="n">
        <v>8.91120898347453</v>
      </c>
      <c r="K26" s="1" t="n">
        <v>2.55022611590864</v>
      </c>
      <c r="L26" s="1" t="n">
        <v>0.0399165291227317</v>
      </c>
      <c r="M26" s="1" t="n">
        <v>-0.787786021315998</v>
      </c>
      <c r="N26" s="1" t="n">
        <v>4.02777856609493</v>
      </c>
      <c r="O26" s="1" t="n">
        <v>0.0338153381453846</v>
      </c>
      <c r="P26" s="1" t="n">
        <v>4.14245775712824</v>
      </c>
      <c r="Q26" s="1" t="n">
        <v>-1.67457080083561</v>
      </c>
      <c r="R26" s="1" t="n">
        <v>1.04569776014188</v>
      </c>
    </row>
    <row r="27" customFormat="false" ht="13.2" hidden="false" customHeight="false" outlineLevel="0" collapsed="false">
      <c r="A27" s="1" t="s">
        <v>42</v>
      </c>
      <c r="B27" s="1" t="n">
        <v>3.71898449011356</v>
      </c>
      <c r="C27" s="1" t="n">
        <v>3.01235337457023</v>
      </c>
      <c r="D27" s="1" t="n">
        <v>0.0302941526035858</v>
      </c>
      <c r="E27" s="1" t="n">
        <v>-1.49680425259308</v>
      </c>
      <c r="F27" s="1" t="n">
        <v>5.26981500607533</v>
      </c>
      <c r="G27" s="1" t="n">
        <v>0.0348646045138607</v>
      </c>
      <c r="H27" s="1" t="n">
        <v>4.124074144323</v>
      </c>
      <c r="I27" s="1" t="n">
        <v>9.26313987479921</v>
      </c>
      <c r="J27" s="1" t="n">
        <v>8.99936869591482</v>
      </c>
      <c r="K27" s="1" t="n">
        <v>2.51904234071761</v>
      </c>
      <c r="L27" s="1" t="n">
        <v>0.0398991141072002</v>
      </c>
      <c r="M27" s="1" t="n">
        <v>-0.758793537020572</v>
      </c>
      <c r="N27" s="1" t="n">
        <v>4.04410913778448</v>
      </c>
      <c r="O27" s="1" t="n">
        <v>0.0410949562238129</v>
      </c>
      <c r="P27" s="1" t="n">
        <v>4.15198168232907</v>
      </c>
      <c r="Q27" s="1" t="n">
        <v>-1.66328585220865</v>
      </c>
      <c r="R27" s="1" t="n">
        <v>1.08679271636569</v>
      </c>
    </row>
    <row r="28" customFormat="false" ht="13.2" hidden="false" customHeight="false" outlineLevel="0" collapsed="false">
      <c r="A28" s="1" t="s">
        <v>43</v>
      </c>
      <c r="B28" s="1" t="n">
        <v>3.75758216789908</v>
      </c>
      <c r="C28" s="1" t="n">
        <v>3.05411438281765</v>
      </c>
      <c r="D28" s="1" t="n">
        <v>0.0417610082474189</v>
      </c>
      <c r="E28" s="1" t="n">
        <v>-1.42075488666687</v>
      </c>
      <c r="F28" s="1" t="n">
        <v>5.30719286254738</v>
      </c>
      <c r="G28" s="1" t="n">
        <v>0.0478182597822521</v>
      </c>
      <c r="H28" s="1" t="n">
        <v>4.15778177627954</v>
      </c>
      <c r="I28" s="1" t="n">
        <v>9.2505346161439</v>
      </c>
      <c r="J28" s="1" t="n">
        <v>9.07084781748347</v>
      </c>
      <c r="K28" s="1" t="n">
        <v>2.68943127295769</v>
      </c>
      <c r="L28" s="1" t="n">
        <v>0.055398650354864</v>
      </c>
      <c r="M28" s="1" t="n">
        <v>-0.785462033929561</v>
      </c>
      <c r="N28" s="1" t="n">
        <v>4.10579563043385</v>
      </c>
      <c r="O28" s="1" t="n">
        <v>0.0458373485175176</v>
      </c>
      <c r="P28" s="1" t="n">
        <v>4.16074095075749</v>
      </c>
      <c r="Q28" s="1" t="n">
        <v>-1.63183376503349</v>
      </c>
      <c r="R28" s="1" t="n">
        <v>1.13263006488321</v>
      </c>
    </row>
    <row r="29" customFormat="false" ht="13.2" hidden="false" customHeight="false" outlineLevel="0" collapsed="false">
      <c r="A29" s="1" t="s">
        <v>44</v>
      </c>
      <c r="B29" s="1" t="n">
        <v>3.76430043004181</v>
      </c>
      <c r="C29" s="1" t="n">
        <v>3.10537112407138</v>
      </c>
      <c r="D29" s="1" t="n">
        <v>0.0512567412537344</v>
      </c>
      <c r="E29" s="1" t="n">
        <v>-1.28350122484108</v>
      </c>
      <c r="F29" s="1" t="n">
        <v>5.32847307798248</v>
      </c>
      <c r="G29" s="1" t="n">
        <v>0.0566964276480912</v>
      </c>
      <c r="H29" s="1" t="n">
        <v>4.20975411430389</v>
      </c>
      <c r="I29" s="1" t="n">
        <v>9.22343780885682</v>
      </c>
      <c r="J29" s="1" t="n">
        <v>9.13602947325869</v>
      </c>
      <c r="K29" s="1" t="n">
        <v>2.88517494448929</v>
      </c>
      <c r="L29" s="1" t="n">
        <v>0.0746298752893576</v>
      </c>
      <c r="M29" s="1" t="n">
        <v>-0.766726537237436</v>
      </c>
      <c r="O29" s="1" t="n">
        <v>0.0672080678565173</v>
      </c>
      <c r="P29" s="1" t="n">
        <v>4.16751250799086</v>
      </c>
      <c r="Q29" s="1" t="n">
        <v>-1.60162086992068</v>
      </c>
      <c r="R29" s="1" t="n">
        <v>1.19983813273972</v>
      </c>
    </row>
    <row r="30" customFormat="false" ht="13.2" hidden="false" customHeight="false" outlineLevel="0" collapsed="false">
      <c r="A30" s="1" t="s">
        <v>45</v>
      </c>
      <c r="B30" s="1" t="n">
        <v>3.76309194896411</v>
      </c>
      <c r="C30" s="1" t="n">
        <v>3.15764702057028</v>
      </c>
      <c r="D30" s="1" t="n">
        <v>0.052275896498903</v>
      </c>
      <c r="E30" s="1" t="n">
        <v>-1.32680466819989</v>
      </c>
      <c r="F30" s="1" t="n">
        <v>5.36630306433913</v>
      </c>
      <c r="G30" s="1" t="n">
        <v>0.0573267296709841</v>
      </c>
      <c r="H30" s="1" t="n">
        <v>4.18828576699114</v>
      </c>
      <c r="I30" s="1" t="n">
        <v>9.2967067353745</v>
      </c>
      <c r="J30" s="1" t="n">
        <v>9.14658590940308</v>
      </c>
      <c r="K30" s="1" t="n">
        <v>2.92763007672715</v>
      </c>
      <c r="L30" s="1" t="n">
        <v>0.0859817911665541</v>
      </c>
      <c r="M30" s="1" t="n">
        <v>-0.679584137227449</v>
      </c>
      <c r="O30" s="1" t="n">
        <v>0.0785946090400573</v>
      </c>
      <c r="P30" s="1" t="n">
        <v>4.18012393275</v>
      </c>
      <c r="Q30" s="1" t="n">
        <v>-1.5563302966735</v>
      </c>
      <c r="R30" s="1" t="n">
        <v>1.27843274177978</v>
      </c>
    </row>
    <row r="31" customFormat="false" ht="13.2" hidden="false" customHeight="false" outlineLevel="0" collapsed="false">
      <c r="A31" s="1" t="s">
        <v>46</v>
      </c>
      <c r="B31" s="1" t="n">
        <v>3.78170430465351</v>
      </c>
      <c r="C31" s="1" t="n">
        <v>3.19971339260344</v>
      </c>
      <c r="D31" s="1" t="n">
        <v>0.0420663720331613</v>
      </c>
      <c r="E31" s="1" t="n">
        <v>-1.02937252099437</v>
      </c>
      <c r="F31" s="1" t="n">
        <v>5.41441008553489</v>
      </c>
      <c r="G31" s="1" t="n">
        <v>0.0471055193468081</v>
      </c>
      <c r="H31" s="1" t="n">
        <v>4.17117194668126</v>
      </c>
      <c r="I31" s="1" t="n">
        <v>9.43760448005043</v>
      </c>
      <c r="J31" s="1" t="n">
        <v>9.23575862189044</v>
      </c>
      <c r="K31" s="1" t="n">
        <v>2.94951554525618</v>
      </c>
      <c r="L31" s="1" t="n">
        <v>0.0772720089729586</v>
      </c>
      <c r="M31" s="1" t="n">
        <v>-0.641354001071702</v>
      </c>
      <c r="N31" s="1" t="n">
        <v>4.0955368634887</v>
      </c>
      <c r="O31" s="1" t="n">
        <v>0.0767110200781948</v>
      </c>
      <c r="P31" s="1" t="n">
        <v>4.19155880417441</v>
      </c>
      <c r="Q31" s="1" t="n">
        <v>-1.47705484242886</v>
      </c>
      <c r="R31" s="1" t="n">
        <v>1.35514376185798</v>
      </c>
    </row>
    <row r="32" customFormat="false" ht="13.2" hidden="false" customHeight="false" outlineLevel="0" collapsed="false">
      <c r="A32" s="1" t="s">
        <v>47</v>
      </c>
      <c r="B32" s="1" t="n">
        <v>3.8071593824232</v>
      </c>
      <c r="C32" s="1" t="n">
        <v>3.25465215138811</v>
      </c>
      <c r="D32" s="1" t="n">
        <v>0.0549387587846608</v>
      </c>
      <c r="E32" s="1" t="n">
        <v>-1.09449966381717</v>
      </c>
      <c r="F32" s="1" t="n">
        <v>5.45023555622258</v>
      </c>
      <c r="G32" s="1" t="n">
        <v>0.064000439723921</v>
      </c>
      <c r="H32" s="1" t="n">
        <v>4.23130511700513</v>
      </c>
      <c r="I32" s="1" t="n">
        <v>9.47870218596292</v>
      </c>
      <c r="J32" s="1" t="n">
        <v>9.19208540065104</v>
      </c>
      <c r="K32" s="1" t="n">
        <v>2.89351680704024</v>
      </c>
      <c r="L32" s="1" t="n">
        <v>0.0804816486005209</v>
      </c>
      <c r="M32" s="1" t="n">
        <v>-0.871752682647383</v>
      </c>
      <c r="N32" s="1" t="n">
        <v>4.13786884221793</v>
      </c>
      <c r="O32" s="1" t="n">
        <v>0.0887069298330941</v>
      </c>
      <c r="P32" s="1" t="n">
        <v>4.20436792967939</v>
      </c>
      <c r="Q32" s="1" t="n">
        <v>-1.41438197737508</v>
      </c>
      <c r="R32" s="1" t="n">
        <v>1.44385069169107</v>
      </c>
    </row>
    <row r="33" customFormat="false" ht="13.2" hidden="false" customHeight="false" outlineLevel="0" collapsed="false">
      <c r="A33" s="1" t="s">
        <v>48</v>
      </c>
      <c r="B33" s="1" t="n">
        <v>3.82655352153408</v>
      </c>
      <c r="C33" s="1" t="n">
        <v>3.27911637293776</v>
      </c>
      <c r="D33" s="1" t="n">
        <v>0.0244642215496507</v>
      </c>
      <c r="E33" s="1" t="n">
        <v>-0.975811539019361</v>
      </c>
      <c r="F33" s="1" t="n">
        <v>5.49039534100577</v>
      </c>
      <c r="G33" s="1" t="n">
        <v>0.0272954264008641</v>
      </c>
      <c r="H33" s="1" t="n">
        <v>4.28203643358702</v>
      </c>
      <c r="I33" s="1" t="n">
        <v>9.64840854265119</v>
      </c>
      <c r="J33" s="1" t="n">
        <v>9.32288678583549</v>
      </c>
      <c r="K33" s="1" t="n">
        <v>2.7616983872211</v>
      </c>
      <c r="L33" s="1" t="n">
        <v>0.10088316559158</v>
      </c>
      <c r="M33" s="1" t="n">
        <v>-0.861252653787306</v>
      </c>
      <c r="N33" s="1" t="n">
        <v>4.12878704953747</v>
      </c>
      <c r="O33" s="1" t="n">
        <v>0.0937177481485497</v>
      </c>
      <c r="P33" s="1" t="n">
        <v>4.21264239366448</v>
      </c>
      <c r="Q33" s="1" t="n">
        <v>-1.34880234835975</v>
      </c>
      <c r="R33" s="1" t="n">
        <v>1.53756843983962</v>
      </c>
    </row>
    <row r="34" customFormat="false" ht="13.2" hidden="false" customHeight="false" outlineLevel="0" collapsed="false">
      <c r="A34" s="1" t="s">
        <v>49</v>
      </c>
      <c r="B34" s="1" t="n">
        <v>3.81347044989735</v>
      </c>
      <c r="C34" s="1" t="n">
        <v>3.3055634827998</v>
      </c>
      <c r="D34" s="1" t="n">
        <v>0.0264471098620471</v>
      </c>
      <c r="E34" s="1" t="n">
        <v>-1.02519536930605</v>
      </c>
      <c r="F34" s="1" t="n">
        <v>5.5017193287032</v>
      </c>
      <c r="G34" s="1" t="n">
        <v>0.0366032049137045</v>
      </c>
      <c r="H34" s="1" t="n">
        <v>4.26590501670762</v>
      </c>
      <c r="I34" s="1" t="n">
        <v>9.60423783780234</v>
      </c>
      <c r="J34" s="1" t="n">
        <v>9.32240987556071</v>
      </c>
      <c r="K34" s="1" t="n">
        <v>2.78562833574759</v>
      </c>
      <c r="L34" s="1" t="n">
        <v>0.114001800177126</v>
      </c>
      <c r="M34" s="1" t="n">
        <v>-0.82423144000379</v>
      </c>
      <c r="N34" s="1" t="n">
        <v>4.21389935700854</v>
      </c>
      <c r="O34" s="1" t="n">
        <v>0.112851681166349</v>
      </c>
      <c r="P34" s="1" t="n">
        <v>4.21838072711877</v>
      </c>
      <c r="Q34" s="1" t="n">
        <v>-1.26481272210393</v>
      </c>
      <c r="R34" s="1" t="n">
        <v>1.65042012100597</v>
      </c>
    </row>
    <row r="35" customFormat="false" ht="13.2" hidden="false" customHeight="false" outlineLevel="0" collapsed="false">
      <c r="A35" s="1" t="s">
        <v>50</v>
      </c>
      <c r="B35" s="1" t="n">
        <v>3.86424656799872</v>
      </c>
      <c r="C35" s="1" t="n">
        <v>3.32094131789649</v>
      </c>
      <c r="D35" s="1" t="n">
        <v>0.01537783509669</v>
      </c>
      <c r="E35" s="1" t="n">
        <v>-0.835501476946834</v>
      </c>
      <c r="F35" s="1" t="n">
        <v>5.50747152095295</v>
      </c>
      <c r="G35" s="1" t="n">
        <v>0.0244810083594586</v>
      </c>
      <c r="H35" s="1" t="n">
        <v>4.34047281590722</v>
      </c>
      <c r="I35" s="1" t="n">
        <v>9.64112510971371</v>
      </c>
      <c r="J35" s="1" t="n">
        <v>9.39370026416063</v>
      </c>
      <c r="K35" s="1" t="n">
        <v>2.66930937278578</v>
      </c>
      <c r="L35" s="1" t="n">
        <v>0.120650890880249</v>
      </c>
      <c r="M35" s="1" t="n">
        <v>-0.778068783377151</v>
      </c>
      <c r="N35" s="1" t="n">
        <v>4.2093494683782</v>
      </c>
      <c r="O35" s="1" t="n">
        <v>0.143995594517416</v>
      </c>
      <c r="P35" s="1" t="n">
        <v>4.22532790694212</v>
      </c>
      <c r="Q35" s="1" t="n">
        <v>-1.11479329650044</v>
      </c>
      <c r="R35" s="1" t="n">
        <v>1.79441571552338</v>
      </c>
    </row>
    <row r="36" customFormat="false" ht="13.2" hidden="false" customHeight="false" outlineLevel="0" collapsed="false">
      <c r="A36" s="1" t="s">
        <v>51</v>
      </c>
      <c r="B36" s="1" t="n">
        <v>3.89452267888455</v>
      </c>
      <c r="C36" s="1" t="n">
        <v>3.36373086234414</v>
      </c>
      <c r="D36" s="1" t="n">
        <v>0.0427895444476474</v>
      </c>
      <c r="E36" s="1" t="n">
        <v>-0.833452583337314</v>
      </c>
      <c r="F36" s="1" t="n">
        <v>5.50554695988143</v>
      </c>
      <c r="G36" s="1" t="n">
        <v>0.0518829803766057</v>
      </c>
      <c r="H36" s="1" t="n">
        <v>4.38071334362669</v>
      </c>
      <c r="I36" s="1" t="n">
        <v>9.73767258918086</v>
      </c>
      <c r="J36" s="1" t="n">
        <v>9.4377867719213</v>
      </c>
      <c r="K36" s="1" t="n">
        <v>2.59773669889187</v>
      </c>
      <c r="L36" s="1" t="n">
        <v>0.121839940813215</v>
      </c>
      <c r="M36" s="1" t="n">
        <v>-0.654862643331871</v>
      </c>
      <c r="N36" s="1" t="n">
        <v>4.21878434962337</v>
      </c>
      <c r="O36" s="1" t="n">
        <v>0.122820870496241</v>
      </c>
      <c r="P36" s="1" t="n">
        <v>4.23214897568259</v>
      </c>
      <c r="Q36" s="1" t="n">
        <v>-1.03672881797735</v>
      </c>
      <c r="R36" s="1" t="n">
        <v>1.91723658601963</v>
      </c>
    </row>
    <row r="37" customFormat="false" ht="13.2" hidden="false" customHeight="false" outlineLevel="0" collapsed="false">
      <c r="A37" s="1" t="s">
        <v>52</v>
      </c>
      <c r="B37" s="1" t="n">
        <v>3.91890630241125</v>
      </c>
      <c r="C37" s="1" t="n">
        <v>3.40074728038177</v>
      </c>
      <c r="D37" s="1" t="n">
        <v>0.0370164180376298</v>
      </c>
      <c r="E37" s="1" t="n">
        <v>-0.634862227608609</v>
      </c>
      <c r="F37" s="1" t="n">
        <v>5.51153178678436</v>
      </c>
      <c r="G37" s="1" t="n">
        <v>0.0440811108341534</v>
      </c>
      <c r="H37" s="1" t="n">
        <v>4.38798238534695</v>
      </c>
      <c r="I37" s="1" t="n">
        <v>9.71060715651355</v>
      </c>
      <c r="J37" s="1" t="n">
        <v>9.50501358178351</v>
      </c>
      <c r="K37" s="1" t="n">
        <v>2.85991255041146</v>
      </c>
      <c r="L37" s="1" t="n">
        <v>0.127175916375196</v>
      </c>
      <c r="M37" s="1" t="n">
        <v>-0.669918019396932</v>
      </c>
      <c r="N37" s="1" t="n">
        <v>4.19743285191567</v>
      </c>
      <c r="O37" s="1" t="n">
        <v>0.116276746848181</v>
      </c>
      <c r="P37" s="1" t="n">
        <v>4.23766362126208</v>
      </c>
      <c r="Q37" s="1" t="n">
        <v>-0.944666994111528</v>
      </c>
      <c r="R37" s="1" t="n">
        <v>2.03351333286781</v>
      </c>
    </row>
    <row r="38" customFormat="false" ht="13.2" hidden="false" customHeight="false" outlineLevel="0" collapsed="false">
      <c r="A38" s="1" t="s">
        <v>53</v>
      </c>
      <c r="B38" s="1" t="n">
        <v>3.94914941804888</v>
      </c>
      <c r="C38" s="1" t="n">
        <v>3.44306522908755</v>
      </c>
      <c r="D38" s="1" t="n">
        <v>0.0423179487057803</v>
      </c>
      <c r="E38" s="1" t="n">
        <v>-0.563114246019303</v>
      </c>
      <c r="F38" s="1" t="n">
        <v>5.54186336523039</v>
      </c>
      <c r="G38" s="1" t="n">
        <v>0.0583805763081485</v>
      </c>
      <c r="H38" s="1" t="n">
        <v>4.3769888244992</v>
      </c>
      <c r="I38" s="1" t="n">
        <v>9.65883858368027</v>
      </c>
      <c r="J38" s="1" t="n">
        <v>9.62572306007447</v>
      </c>
      <c r="K38" s="1" t="n">
        <v>2.92495030258258</v>
      </c>
      <c r="L38" s="1" t="n">
        <v>0.263266234019485</v>
      </c>
      <c r="M38" s="1" t="n">
        <v>-0.639419877194765</v>
      </c>
      <c r="N38" s="1" t="n">
        <v>4.24692483479807</v>
      </c>
      <c r="O38" s="1" t="n">
        <v>0.203144188204369</v>
      </c>
      <c r="P38" s="1" t="n">
        <v>4.24011267241389</v>
      </c>
      <c r="Q38" s="1" t="n">
        <v>-0.641620552067674</v>
      </c>
      <c r="R38" s="1" t="n">
        <v>2.23665752107218</v>
      </c>
    </row>
    <row r="39" customFormat="false" ht="13.2" hidden="false" customHeight="false" outlineLevel="0" collapsed="false">
      <c r="A39" s="1" t="s">
        <v>54</v>
      </c>
      <c r="B39" s="1" t="n">
        <v>3.96433248702258</v>
      </c>
      <c r="C39" s="1" t="n">
        <v>3.49278853323398</v>
      </c>
      <c r="D39" s="1" t="n">
        <v>0.0497233041464322</v>
      </c>
      <c r="E39" s="1" t="n">
        <v>-0.675632837669077</v>
      </c>
      <c r="F39" s="1" t="n">
        <v>5.62234462756142</v>
      </c>
      <c r="G39" s="1" t="n">
        <v>0.0607428190836637</v>
      </c>
      <c r="H39" s="1" t="n">
        <v>4.40266609550953</v>
      </c>
      <c r="I39" s="1" t="n">
        <v>9.77156318211929</v>
      </c>
      <c r="J39" s="1" t="n">
        <v>9.66857047383765</v>
      </c>
      <c r="K39" s="1" t="n">
        <v>2.86429582785212</v>
      </c>
      <c r="L39" s="1" t="n">
        <v>0.146258490105641</v>
      </c>
      <c r="M39" s="1" t="n">
        <v>-0.471836930575246</v>
      </c>
      <c r="N39" s="1" t="n">
        <v>4.19197393514228</v>
      </c>
      <c r="O39" s="1" t="n">
        <v>0.297023127123763</v>
      </c>
      <c r="P39" s="1" t="n">
        <v>4.24699133715239</v>
      </c>
      <c r="Q39" s="1" t="n">
        <v>-0.388452477707993</v>
      </c>
      <c r="R39" s="1" t="n">
        <v>2.53368064819594</v>
      </c>
    </row>
    <row r="40" customFormat="false" ht="13.2" hidden="false" customHeight="false" outlineLevel="0" collapsed="false">
      <c r="A40" s="1" t="s">
        <v>55</v>
      </c>
      <c r="B40" s="1" t="n">
        <v>3.96821148562468</v>
      </c>
      <c r="C40" s="1" t="n">
        <v>3.55696960322257</v>
      </c>
      <c r="D40" s="1" t="n">
        <v>0.064181069988591</v>
      </c>
      <c r="E40" s="1" t="n">
        <v>-0.514649589054351</v>
      </c>
      <c r="F40" s="1" t="n">
        <v>5.66503125127535</v>
      </c>
      <c r="G40" s="1" t="n">
        <v>0.0806387817664064</v>
      </c>
      <c r="H40" s="1" t="n">
        <v>4.46029504169446</v>
      </c>
      <c r="I40" s="1" t="n">
        <v>9.75693235944068</v>
      </c>
      <c r="J40" s="1" t="n">
        <v>9.63579460224177</v>
      </c>
      <c r="K40" s="1" t="n">
        <v>2.96337952186816</v>
      </c>
      <c r="L40" s="1" t="n">
        <v>0.181842963354881</v>
      </c>
      <c r="M40" s="1" t="n">
        <v>-0.416943053684864</v>
      </c>
      <c r="N40" s="1" t="n">
        <v>4.21115412994497</v>
      </c>
      <c r="O40" s="1" t="n">
        <v>0.145889677812181</v>
      </c>
      <c r="P40" s="1" t="n">
        <v>4.25479040537409</v>
      </c>
      <c r="Q40" s="1" t="n">
        <v>-0.268763924646689</v>
      </c>
      <c r="R40" s="1" t="n">
        <v>2.67957032600812</v>
      </c>
    </row>
    <row r="41" customFormat="false" ht="13.2" hidden="false" customHeight="false" outlineLevel="0" collapsed="false">
      <c r="A41" s="1" t="s">
        <v>56</v>
      </c>
      <c r="B41" s="1" t="n">
        <v>3.99635395572115</v>
      </c>
      <c r="C41" s="1" t="n">
        <v>3.61120435810129</v>
      </c>
      <c r="D41" s="1" t="n">
        <v>0.0542347548787197</v>
      </c>
      <c r="E41" s="1" t="n">
        <v>-0.294624856492885</v>
      </c>
      <c r="F41" s="1" t="n">
        <v>5.68796808376184</v>
      </c>
      <c r="G41" s="1" t="n">
        <v>0.081037189090229</v>
      </c>
      <c r="H41" s="1" t="n">
        <v>4.4396616376976</v>
      </c>
      <c r="I41" s="1" t="n">
        <v>9.6536880445503</v>
      </c>
      <c r="J41" s="1" t="n">
        <v>9.65335354494627</v>
      </c>
      <c r="K41" s="1" t="n">
        <v>2.9882040071332</v>
      </c>
      <c r="L41" s="1" t="n">
        <v>0.270125141679043</v>
      </c>
      <c r="M41" s="1" t="n">
        <v>-0.593907789114986</v>
      </c>
      <c r="N41" s="1" t="n">
        <v>4.07227777826874</v>
      </c>
      <c r="O41" s="1" t="n">
        <v>0.314862059889511</v>
      </c>
      <c r="P41" s="1" t="n">
        <v>4.26212784662691</v>
      </c>
      <c r="Q41" s="1" t="n">
        <v>-0.00646453362453658</v>
      </c>
      <c r="R41" s="1" t="n">
        <v>2.99443238589763</v>
      </c>
    </row>
    <row r="42" customFormat="false" ht="13.2" hidden="false" customHeight="false" outlineLevel="0" collapsed="false">
      <c r="A42" s="1" t="s">
        <v>57</v>
      </c>
      <c r="B42" s="1" t="n">
        <v>3.98225091789874</v>
      </c>
      <c r="C42" s="1" t="n">
        <v>3.66297172857275</v>
      </c>
      <c r="D42" s="1" t="n">
        <v>0.0517673704714579</v>
      </c>
      <c r="E42" s="1" t="n">
        <v>-0.322076520718978</v>
      </c>
      <c r="F42" s="1" t="n">
        <v>5.69279904367215</v>
      </c>
      <c r="G42" s="1" t="n">
        <v>0.0783588354647453</v>
      </c>
      <c r="H42" s="1" t="n">
        <v>4.4315288090687</v>
      </c>
      <c r="I42" s="1" t="n">
        <v>9.72641964726305</v>
      </c>
      <c r="J42" s="1" t="n">
        <v>9.5847530484481</v>
      </c>
      <c r="K42" s="1" t="n">
        <v>2.77008559202166</v>
      </c>
      <c r="L42" s="1" t="n">
        <v>0.103485336985251</v>
      </c>
      <c r="M42" s="1" t="n">
        <v>-0.625113513679428</v>
      </c>
      <c r="N42" s="1" t="n">
        <v>4.07234172177407</v>
      </c>
      <c r="O42" s="1" t="n">
        <v>0.170450053088392</v>
      </c>
      <c r="P42" s="1" t="n">
        <v>4.26237283696197</v>
      </c>
      <c r="Q42" s="1" t="n">
        <v>0.116183433144705</v>
      </c>
      <c r="R42" s="1" t="n">
        <v>3.16488243898602</v>
      </c>
    </row>
    <row r="43" customFormat="false" ht="13.2" hidden="false" customHeight="false" outlineLevel="0" collapsed="false">
      <c r="A43" s="1" t="s">
        <v>58</v>
      </c>
      <c r="B43" s="1" t="n">
        <v>3.97141598666679</v>
      </c>
      <c r="C43" s="1" t="n">
        <v>3.72850873763713</v>
      </c>
      <c r="D43" s="1" t="n">
        <v>0.0655370090643785</v>
      </c>
      <c r="E43" s="1" t="n">
        <v>-0.442913022547801</v>
      </c>
      <c r="F43" s="1" t="n">
        <v>5.71313856958023</v>
      </c>
      <c r="G43" s="1" t="n">
        <v>0.0830836004660657</v>
      </c>
      <c r="H43" s="1" t="n">
        <v>4.40420950286841</v>
      </c>
      <c r="I43" s="1" t="n">
        <v>9.66488855233383</v>
      </c>
      <c r="J43" s="1" t="n">
        <v>9.5191374035161</v>
      </c>
      <c r="K43" s="1" t="n">
        <v>3.277020196936</v>
      </c>
      <c r="L43" s="1" t="n">
        <v>0.107022839712697</v>
      </c>
      <c r="M43" s="1" t="n">
        <v>-0.700116117088682</v>
      </c>
      <c r="N43" s="1" t="n">
        <v>4.07113699016694</v>
      </c>
      <c r="O43" s="1" t="n">
        <v>0.129366909850756</v>
      </c>
      <c r="P43" s="1" t="n">
        <v>4.27334176871157</v>
      </c>
      <c r="Q43" s="1" t="n">
        <v>0.188525723505883</v>
      </c>
      <c r="R43" s="1" t="n">
        <v>3.29424934883678</v>
      </c>
    </row>
    <row r="44" customFormat="false" ht="13.2" hidden="false" customHeight="false" outlineLevel="0" collapsed="false">
      <c r="A44" s="1" t="s">
        <v>59</v>
      </c>
      <c r="B44" s="1" t="n">
        <v>3.99024954340607</v>
      </c>
      <c r="C44" s="1" t="n">
        <v>3.81174068499419</v>
      </c>
      <c r="D44" s="1" t="n">
        <v>0.0832319473570582</v>
      </c>
      <c r="E44" s="1" t="n">
        <v>-0.489153703913944</v>
      </c>
      <c r="F44" s="1" t="n">
        <v>5.7831387929723</v>
      </c>
      <c r="G44" s="1" t="n">
        <v>0.0961407091061632</v>
      </c>
      <c r="H44" s="1" t="n">
        <v>4.42260406645716</v>
      </c>
      <c r="I44" s="1" t="n">
        <v>9.60334431326756</v>
      </c>
      <c r="J44" s="1" t="n">
        <v>9.57288476233597</v>
      </c>
      <c r="K44" s="1" t="n">
        <v>3.48236868300344</v>
      </c>
      <c r="L44" s="1" t="n">
        <v>0.0985363387754747</v>
      </c>
      <c r="M44" s="1" t="n">
        <v>-0.848896952738495</v>
      </c>
      <c r="N44" s="1" t="n">
        <v>4.13194823508046</v>
      </c>
      <c r="O44" s="1" t="n">
        <v>0.0891732104846671</v>
      </c>
      <c r="P44" s="1" t="n">
        <v>4.28062460375026</v>
      </c>
      <c r="Q44" s="1" t="n">
        <v>0.221488135777919</v>
      </c>
      <c r="R44" s="1" t="n">
        <v>3.38342255932144</v>
      </c>
    </row>
    <row r="45" customFormat="false" ht="13.2" hidden="false" customHeight="false" outlineLevel="0" collapsed="false">
      <c r="A45" s="1" t="s">
        <v>60</v>
      </c>
      <c r="B45" s="1" t="n">
        <v>4.02071886022962</v>
      </c>
      <c r="C45" s="1" t="n">
        <v>3.82700745363556</v>
      </c>
      <c r="D45" s="1" t="n">
        <v>0.0152667686413754</v>
      </c>
      <c r="E45" s="1" t="n">
        <v>-0.20701462665271</v>
      </c>
      <c r="F45" s="1" t="n">
        <v>5.82403061758562</v>
      </c>
      <c r="G45" s="1" t="n">
        <v>0.0248402637072721</v>
      </c>
      <c r="H45" s="1" t="n">
        <v>4.45116937731003</v>
      </c>
      <c r="I45" s="1" t="n">
        <v>9.71029380050872</v>
      </c>
      <c r="J45" s="1" t="n">
        <v>9.57266100921422</v>
      </c>
      <c r="K45" s="1" t="n">
        <v>3.03254624667671</v>
      </c>
      <c r="L45" s="1" t="n">
        <v>0.0852682078795761</v>
      </c>
      <c r="M45" s="1" t="n">
        <v>-0.852194062105962</v>
      </c>
      <c r="N45" s="1" t="n">
        <v>4.10130272748726</v>
      </c>
      <c r="O45" s="1" t="n">
        <v>0.0961898156421263</v>
      </c>
      <c r="P45" s="1" t="n">
        <v>4.28511768919921</v>
      </c>
      <c r="Q45" s="1" t="n">
        <v>0.331012142510521</v>
      </c>
      <c r="R45" s="1" t="n">
        <v>3.47961237496357</v>
      </c>
    </row>
    <row r="46" customFormat="false" ht="13.2" hidden="false" customHeight="false" outlineLevel="0" collapsed="false">
      <c r="A46" s="1" t="s">
        <v>61</v>
      </c>
      <c r="B46" s="1" t="n">
        <v>4.0534338360411</v>
      </c>
      <c r="C46" s="1" t="n">
        <v>3.87607453265193</v>
      </c>
      <c r="D46" s="1" t="n">
        <v>0.0490670790163614</v>
      </c>
      <c r="E46" s="1" t="n">
        <v>-0.0905766639370059</v>
      </c>
      <c r="F46" s="1" t="n">
        <v>5.83395364471768</v>
      </c>
      <c r="G46" s="1" t="n">
        <v>0.0624691543370523</v>
      </c>
      <c r="H46" s="1" t="n">
        <v>4.44722560974492</v>
      </c>
      <c r="I46" s="1" t="n">
        <v>9.70046415834626</v>
      </c>
      <c r="J46" s="1" t="n">
        <v>9.50368679236805</v>
      </c>
      <c r="K46" s="1" t="n">
        <v>2.93332481342537</v>
      </c>
      <c r="L46" s="1" t="n">
        <v>0.0561479089258246</v>
      </c>
      <c r="M46" s="1" t="n">
        <v>-0.725098677630522</v>
      </c>
      <c r="O46" s="1" t="n">
        <v>0.059742225088306</v>
      </c>
      <c r="P46" s="1" t="n">
        <v>4.30256818540164</v>
      </c>
      <c r="Q46" s="1" t="n">
        <v>0.401751857222495</v>
      </c>
      <c r="R46" s="1" t="n">
        <v>3.53935460005188</v>
      </c>
    </row>
    <row r="47" customFormat="false" ht="13.2" hidden="false" customHeight="false" outlineLevel="0" collapsed="false">
      <c r="A47" s="1" t="s">
        <v>62</v>
      </c>
      <c r="B47" s="1" t="n">
        <v>4.06017576838457</v>
      </c>
      <c r="C47" s="1" t="n">
        <v>3.92667119493394</v>
      </c>
      <c r="D47" s="1" t="n">
        <v>0.0505966622820115</v>
      </c>
      <c r="E47" s="1" t="n">
        <v>0.119819764408259</v>
      </c>
      <c r="F47" s="1" t="n">
        <v>5.86289226630822</v>
      </c>
      <c r="G47" s="1" t="n">
        <v>0.0551570977371354</v>
      </c>
      <c r="H47" s="1" t="n">
        <v>4.4381560563925</v>
      </c>
      <c r="I47" s="1" t="n">
        <v>9.58412173163489</v>
      </c>
      <c r="J47" s="1" t="n">
        <v>9.55046228445201</v>
      </c>
      <c r="K47" s="1" t="n">
        <v>2.98954819147372</v>
      </c>
      <c r="L47" s="1" t="n">
        <v>0.0592952711977202</v>
      </c>
      <c r="M47" s="1" t="n">
        <v>-0.656317552241935</v>
      </c>
      <c r="O47" s="1" t="n">
        <v>0.0483775173554757</v>
      </c>
      <c r="P47" s="1" t="n">
        <v>4.31180151546174</v>
      </c>
      <c r="Q47" s="1" t="n">
        <v>0.432036559039674</v>
      </c>
      <c r="R47" s="1" t="n">
        <v>3.58773211740735</v>
      </c>
    </row>
    <row r="48" customFormat="false" ht="13.2" hidden="false" customHeight="false" outlineLevel="0" collapsed="false">
      <c r="A48" s="1" t="s">
        <v>63</v>
      </c>
      <c r="B48" s="1" t="n">
        <v>4.11268078778087</v>
      </c>
      <c r="C48" s="1" t="n">
        <v>3.97799050508941</v>
      </c>
      <c r="D48" s="1" t="n">
        <v>0.0513193101554723</v>
      </c>
      <c r="E48" s="1" t="n">
        <v>0.129747299243688</v>
      </c>
      <c r="F48" s="1" t="n">
        <v>5.90012472499193</v>
      </c>
      <c r="G48" s="1" t="n">
        <v>0.0575297912626588</v>
      </c>
      <c r="H48" s="1" t="n">
        <v>4.49516720073707</v>
      </c>
      <c r="I48" s="1" t="n">
        <v>9.66522429292969</v>
      </c>
      <c r="J48" s="1" t="n">
        <v>9.6698471210253</v>
      </c>
      <c r="K48" s="1" t="n">
        <v>3.02091257208429</v>
      </c>
      <c r="L48" s="1" t="n">
        <v>0.0826398003561584</v>
      </c>
      <c r="M48" s="1" t="n">
        <v>-0.601932838127321</v>
      </c>
      <c r="O48" s="1" t="n">
        <v>0.0579382185622819</v>
      </c>
      <c r="P48" s="1" t="n">
        <v>4.32158129835403</v>
      </c>
      <c r="Q48" s="1" t="n">
        <v>0.470844417353459</v>
      </c>
      <c r="R48" s="1" t="n">
        <v>3.64567033596964</v>
      </c>
    </row>
    <row r="49" customFormat="false" ht="13.2" hidden="false" customHeight="false" outlineLevel="0" collapsed="false">
      <c r="A49" s="1" t="s">
        <v>64</v>
      </c>
      <c r="B49" s="1" t="n">
        <v>4.14271074738983</v>
      </c>
      <c r="C49" s="1" t="n">
        <v>3.99830344868412</v>
      </c>
      <c r="D49" s="1" t="n">
        <v>0.0203129435947123</v>
      </c>
      <c r="E49" s="1" t="n">
        <v>0.132962711391035</v>
      </c>
      <c r="F49" s="1" t="n">
        <v>5.87301034877231</v>
      </c>
      <c r="G49" s="1" t="n">
        <v>0.0273169430946939</v>
      </c>
      <c r="H49" s="1" t="n">
        <v>4.55195694643631</v>
      </c>
      <c r="I49" s="1" t="n">
        <v>9.66590162332974</v>
      </c>
      <c r="J49" s="1" t="n">
        <v>9.6038234829947</v>
      </c>
      <c r="K49" s="1" t="n">
        <v>2.90178965820697</v>
      </c>
      <c r="L49" s="1" t="n">
        <v>0.0759486141602809</v>
      </c>
      <c r="M49" s="1" t="n">
        <v>-0.533374474193182</v>
      </c>
      <c r="N49" s="1" t="n">
        <v>4.2006155963177</v>
      </c>
      <c r="O49" s="1" t="n">
        <v>0.0658484407951743</v>
      </c>
      <c r="P49" s="1" t="n">
        <v>4.33109272453792</v>
      </c>
      <c r="Q49" s="1" t="n">
        <v>0.521465102574693</v>
      </c>
      <c r="R49" s="1" t="n">
        <v>3.71151877676481</v>
      </c>
    </row>
    <row r="50" customFormat="false" ht="13.2" hidden="false" customHeight="false" outlineLevel="0" collapsed="false">
      <c r="A50" s="1" t="s">
        <v>65</v>
      </c>
      <c r="B50" s="1" t="n">
        <v>4.15908290094196</v>
      </c>
      <c r="C50" s="1" t="n">
        <v>4.0232852714464</v>
      </c>
      <c r="D50" s="1" t="n">
        <v>0.0249818227622773</v>
      </c>
      <c r="E50" s="1" t="n">
        <v>0.273907613485628</v>
      </c>
      <c r="F50" s="1" t="n">
        <v>5.85589393382848</v>
      </c>
      <c r="G50" s="1" t="n">
        <v>0.0393203720035847</v>
      </c>
      <c r="H50" s="1" t="n">
        <v>4.54127039881474</v>
      </c>
      <c r="I50" s="1" t="n">
        <v>9.65120516735192</v>
      </c>
      <c r="J50" s="1" t="n">
        <v>9.63121493260367</v>
      </c>
      <c r="K50" s="1" t="n">
        <v>3.00187834768697</v>
      </c>
      <c r="L50" s="1" t="n">
        <v>0.067962455853548</v>
      </c>
      <c r="M50" s="1" t="n">
        <v>-0.564742840268059</v>
      </c>
      <c r="N50" s="1" t="n">
        <v>4.2291287760998</v>
      </c>
      <c r="O50" s="1" t="n">
        <v>0.0603721964755511</v>
      </c>
      <c r="P50" s="1" t="n">
        <v>4.33757370580127</v>
      </c>
      <c r="Q50" s="1" t="n">
        <v>0.569811201850409</v>
      </c>
      <c r="R50" s="1" t="n">
        <v>3.77189097324036</v>
      </c>
    </row>
    <row r="51" customFormat="false" ht="13.2" hidden="false" customHeight="false" outlineLevel="0" collapsed="false">
      <c r="A51" s="1" t="s">
        <v>66</v>
      </c>
      <c r="B51" s="1" t="n">
        <v>4.19361702068626</v>
      </c>
      <c r="C51" s="1" t="n">
        <v>4.05973413866645</v>
      </c>
      <c r="D51" s="1" t="n">
        <v>0.0364488672200523</v>
      </c>
      <c r="E51" s="1" t="n">
        <v>0.205526911322218</v>
      </c>
      <c r="F51" s="1" t="n">
        <v>5.910029412124</v>
      </c>
      <c r="G51" s="1" t="n">
        <v>0.0456470469778464</v>
      </c>
      <c r="H51" s="1" t="n">
        <v>4.55684274271631</v>
      </c>
      <c r="I51" s="1" t="n">
        <v>9.6989602611716</v>
      </c>
      <c r="J51" s="1" t="n">
        <v>9.73966681330133</v>
      </c>
      <c r="K51" s="1" t="n">
        <v>3.00270788729042</v>
      </c>
      <c r="L51" s="1" t="n">
        <v>0.0729447704026596</v>
      </c>
      <c r="M51" s="1" t="n">
        <v>-0.707773247706751</v>
      </c>
      <c r="N51" s="1" t="n">
        <v>4.2253908181899</v>
      </c>
      <c r="O51" s="1" t="n">
        <v>0.056454047251608</v>
      </c>
      <c r="P51" s="1" t="n">
        <v>4.34278327084048</v>
      </c>
      <c r="Q51" s="1" t="n">
        <v>0.603397133146871</v>
      </c>
      <c r="R51" s="1" t="n">
        <v>3.82834502049197</v>
      </c>
    </row>
    <row r="52" customFormat="false" ht="13.2" hidden="false" customHeight="false" outlineLevel="0" collapsed="false">
      <c r="A52" s="1" t="s">
        <v>67</v>
      </c>
      <c r="B52" s="1" t="n">
        <v>4.21396701165222</v>
      </c>
      <c r="C52" s="1" t="n">
        <v>4.10354213457614</v>
      </c>
      <c r="D52" s="1" t="n">
        <v>0.0438079959096926</v>
      </c>
      <c r="E52" s="1" t="n">
        <v>0.114981262798532</v>
      </c>
      <c r="F52" s="1" t="n">
        <v>5.9322000935931</v>
      </c>
      <c r="G52" s="1" t="n">
        <v>0.0549203913877581</v>
      </c>
      <c r="H52" s="1" t="n">
        <v>4.60136471674843</v>
      </c>
      <c r="I52" s="1" t="n">
        <v>9.67690160582739</v>
      </c>
      <c r="J52" s="1" t="n">
        <v>9.75837163404822</v>
      </c>
      <c r="K52" s="1" t="n">
        <v>2.95421733066713</v>
      </c>
      <c r="L52" s="1" t="n">
        <v>0.0745577060400693</v>
      </c>
      <c r="M52" s="1" t="n">
        <v>-0.756945279692288</v>
      </c>
      <c r="N52" s="1" t="n">
        <v>4.27527675404887</v>
      </c>
      <c r="O52" s="1" t="n">
        <v>0.0599352428111987</v>
      </c>
      <c r="P52" s="1" t="n">
        <v>4.34917008263424</v>
      </c>
      <c r="Q52" s="1" t="n">
        <v>0.676258239450508</v>
      </c>
      <c r="R52" s="1" t="n">
        <v>3.88828026330317</v>
      </c>
    </row>
    <row r="53" customFormat="false" ht="13.2" hidden="false" customHeight="false" outlineLevel="0" collapsed="false">
      <c r="A53" s="1" t="s">
        <v>68</v>
      </c>
      <c r="B53" s="1" t="n">
        <v>4.22543057805865</v>
      </c>
      <c r="C53" s="1" t="n">
        <v>4.1149132358991</v>
      </c>
      <c r="D53" s="1" t="n">
        <v>0.0113711013229523</v>
      </c>
      <c r="E53" s="1" t="n">
        <v>0.229872225039881</v>
      </c>
      <c r="F53" s="1" t="n">
        <v>5.96534385279414</v>
      </c>
      <c r="G53" s="1" t="n">
        <v>0.0210611131455968</v>
      </c>
      <c r="H53" s="1" t="n">
        <v>4.6138269256514</v>
      </c>
      <c r="I53" s="1" t="n">
        <v>9.61485426209935</v>
      </c>
      <c r="J53" s="1" t="n">
        <v>9.7919078189629</v>
      </c>
      <c r="K53" s="1" t="n">
        <v>2.90105339443745</v>
      </c>
      <c r="L53" s="1" t="n">
        <v>0.0750916028298477</v>
      </c>
      <c r="M53" s="1" t="n">
        <v>-0.694217401122357</v>
      </c>
      <c r="N53" s="1" t="n">
        <v>4.27978575966698</v>
      </c>
      <c r="O53" s="1" t="n">
        <v>0.0669236305954907</v>
      </c>
      <c r="P53" s="1" t="n">
        <v>4.35731466404239</v>
      </c>
      <c r="Q53" s="1" t="n">
        <v>0.736112070971654</v>
      </c>
      <c r="R53" s="1" t="n">
        <v>3.95520389389866</v>
      </c>
    </row>
    <row r="54" customFormat="false" ht="13.2" hidden="false" customHeight="false" outlineLevel="0" collapsed="false">
      <c r="A54" s="1" t="s">
        <v>69</v>
      </c>
      <c r="B54" s="1" t="n">
        <v>4.23690350424146</v>
      </c>
      <c r="C54" s="1" t="n">
        <v>4.14531013624853</v>
      </c>
      <c r="D54" s="1" t="n">
        <v>0.0303969003494373</v>
      </c>
      <c r="E54" s="1" t="n">
        <v>0.132410981616035</v>
      </c>
      <c r="F54" s="1" t="n">
        <v>5.99932606424459</v>
      </c>
      <c r="G54" s="1" t="n">
        <v>0.0472276585995758</v>
      </c>
      <c r="H54" s="1" t="n">
        <v>4.64885699971064</v>
      </c>
      <c r="I54" s="1" t="n">
        <v>9.58151476225729</v>
      </c>
      <c r="J54" s="1" t="n">
        <v>9.79372201741594</v>
      </c>
      <c r="K54" s="1" t="n">
        <v>2.90379788933458</v>
      </c>
      <c r="L54" s="1" t="n">
        <v>0.0768792732886126</v>
      </c>
      <c r="M54" s="1" t="n">
        <v>-0.641433760168772</v>
      </c>
      <c r="N54" s="1" t="n">
        <v>4.29313990666733</v>
      </c>
      <c r="O54" s="1" t="n">
        <v>0.0694479624493077</v>
      </c>
      <c r="P54" s="1" t="n">
        <v>4.36525318470058</v>
      </c>
      <c r="Q54" s="1" t="n">
        <v>0.777070854308595</v>
      </c>
      <c r="R54" s="1" t="n">
        <v>4.02465185634797</v>
      </c>
    </row>
    <row r="55" customFormat="false" ht="13.2" hidden="false" customHeight="false" outlineLevel="0" collapsed="false">
      <c r="A55" s="1" t="s">
        <v>70</v>
      </c>
      <c r="B55" s="1" t="n">
        <v>4.25682362243111</v>
      </c>
      <c r="C55" s="1" t="n">
        <v>4.18118870300631</v>
      </c>
      <c r="D55" s="1" t="n">
        <v>0.0358785667577806</v>
      </c>
      <c r="E55" s="1" t="n">
        <v>0.170199584426951</v>
      </c>
      <c r="F55" s="1" t="n">
        <v>6.00851830167381</v>
      </c>
      <c r="G55" s="1" t="n">
        <v>0.0500508056443407</v>
      </c>
      <c r="H55" s="1" t="n">
        <v>4.6590672181212</v>
      </c>
      <c r="I55" s="1" t="n">
        <v>9.58428575621633</v>
      </c>
      <c r="J55" s="1" t="n">
        <v>9.75334894124072</v>
      </c>
      <c r="K55" s="1" t="n">
        <v>2.80255399525894</v>
      </c>
      <c r="L55" s="1" t="n">
        <v>0.0823462909041459</v>
      </c>
      <c r="M55" s="1" t="n">
        <v>-0.57748876584178</v>
      </c>
      <c r="N55" s="1" t="n">
        <v>4.30680440154137</v>
      </c>
      <c r="O55" s="1" t="n">
        <v>0.0704356463409765</v>
      </c>
      <c r="P55" s="1" t="n">
        <v>4.37457869732271</v>
      </c>
      <c r="Q55" s="1" t="n">
        <v>0.840272888231695</v>
      </c>
      <c r="R55" s="1" t="n">
        <v>4.09508750268894</v>
      </c>
    </row>
    <row r="56" customFormat="false" ht="13.2" hidden="false" customHeight="false" outlineLevel="0" collapsed="false">
      <c r="A56" s="1" t="s">
        <v>71</v>
      </c>
      <c r="B56" s="1" t="n">
        <v>4.25947736990309</v>
      </c>
      <c r="C56" s="1" t="n">
        <v>4.22255306336207</v>
      </c>
      <c r="D56" s="1" t="n">
        <v>0.0413643603557539</v>
      </c>
      <c r="E56" s="1" t="n">
        <v>0.207365713332411</v>
      </c>
      <c r="F56" s="1" t="n">
        <v>6.03294232655429</v>
      </c>
      <c r="G56" s="1" t="n">
        <v>0.0480982918552866</v>
      </c>
      <c r="H56" s="1" t="n">
        <v>4.70179048200419</v>
      </c>
      <c r="I56" s="1" t="n">
        <v>9.52439424823772</v>
      </c>
      <c r="J56" s="1" t="n">
        <v>9.73143414342479</v>
      </c>
      <c r="K56" s="1" t="n">
        <v>2.71248701055701</v>
      </c>
      <c r="L56" s="1" t="n">
        <v>0.0878926085367288</v>
      </c>
      <c r="M56" s="1" t="n">
        <v>-0.517771086997433</v>
      </c>
      <c r="N56" s="1" t="n">
        <v>4.36790337451501</v>
      </c>
      <c r="O56" s="1" t="n">
        <v>0.0750133996211338</v>
      </c>
      <c r="P56" s="1" t="n">
        <v>4.38373611431513</v>
      </c>
      <c r="Q56" s="1" t="n">
        <v>0.910131343538457</v>
      </c>
      <c r="R56" s="1" t="n">
        <v>4.17010090231008</v>
      </c>
    </row>
    <row r="57" customFormat="false" ht="13.2" hidden="false" customHeight="false" outlineLevel="0" collapsed="false">
      <c r="A57" s="1" t="s">
        <v>72</v>
      </c>
      <c r="B57" s="1" t="n">
        <v>4.27955228385426</v>
      </c>
      <c r="C57" s="1" t="n">
        <v>4.24032625223716</v>
      </c>
      <c r="D57" s="1" t="n">
        <v>0.017773188875096</v>
      </c>
      <c r="E57" s="1" t="n">
        <v>0.462578445214301</v>
      </c>
      <c r="F57" s="1" t="n">
        <v>6.0634665532712</v>
      </c>
      <c r="G57" s="1" t="n">
        <v>0.032373657713536</v>
      </c>
      <c r="H57" s="1" t="n">
        <v>4.71202805694389</v>
      </c>
      <c r="I57" s="1" t="n">
        <v>9.62706495834232</v>
      </c>
      <c r="J57" s="1" t="n">
        <v>9.72363102984003</v>
      </c>
      <c r="K57" s="1" t="n">
        <v>2.63547950826737</v>
      </c>
      <c r="L57" s="1" t="n">
        <v>0.0937700081199879</v>
      </c>
      <c r="M57" s="1" t="n">
        <v>-0.414802607742095</v>
      </c>
      <c r="N57" s="1" t="n">
        <v>4.3665749719743</v>
      </c>
      <c r="O57" s="1" t="n">
        <v>0.0857815362351734</v>
      </c>
      <c r="P57" s="1" t="n">
        <v>4.39393182148682</v>
      </c>
      <c r="Q57" s="1" t="n">
        <v>1.0071416078976</v>
      </c>
      <c r="R57" s="1" t="n">
        <v>4.25588243854525</v>
      </c>
    </row>
    <row r="58" customFormat="false" ht="13.2" hidden="false" customHeight="false" outlineLevel="0" collapsed="false">
      <c r="A58" s="1" t="s">
        <v>73</v>
      </c>
      <c r="B58" s="1" t="n">
        <v>4.2961494109673</v>
      </c>
      <c r="C58" s="1" t="n">
        <v>4.26491399924904</v>
      </c>
      <c r="D58" s="1" t="n">
        <v>0.0245877470118741</v>
      </c>
      <c r="E58" s="1" t="n">
        <v>0.337644779982551</v>
      </c>
      <c r="F58" s="1" t="n">
        <v>6.04804098607785</v>
      </c>
      <c r="G58" s="1" t="n">
        <v>0.0427277171177578</v>
      </c>
      <c r="H58" s="1" t="n">
        <v>4.71847056398491</v>
      </c>
      <c r="I58" s="1" t="n">
        <v>9.67076643036263</v>
      </c>
      <c r="J58" s="1" t="n">
        <v>9.77594482651732</v>
      </c>
      <c r="K58" s="1" t="n">
        <v>2.77570884957603</v>
      </c>
      <c r="L58" s="1" t="n">
        <v>0.101930849481108</v>
      </c>
      <c r="M58" s="1" t="n">
        <v>-0.475756129796918</v>
      </c>
      <c r="N58" s="1" t="n">
        <v>4.38499886073402</v>
      </c>
      <c r="O58" s="1" t="n">
        <v>0.0898508099211978</v>
      </c>
      <c r="P58" s="1" t="n">
        <v>4.40629314452192</v>
      </c>
      <c r="Q58" s="1" t="n">
        <v>1.07717618042835</v>
      </c>
      <c r="R58" s="1" t="n">
        <v>4.34573324846645</v>
      </c>
    </row>
    <row r="59" customFormat="false" ht="13.2" hidden="false" customHeight="false" outlineLevel="0" collapsed="false">
      <c r="A59" s="1" t="s">
        <v>74</v>
      </c>
      <c r="B59" s="1" t="n">
        <v>4.30688412421785</v>
      </c>
      <c r="C59" s="1" t="n">
        <v>4.28812521210495</v>
      </c>
      <c r="D59" s="1" t="n">
        <v>0.0232112128559123</v>
      </c>
      <c r="E59" s="1" t="n">
        <v>0.332347293891585</v>
      </c>
      <c r="F59" s="1" t="n">
        <v>6.03611042127272</v>
      </c>
      <c r="G59" s="1" t="n">
        <v>0.0363249061373097</v>
      </c>
      <c r="H59" s="1" t="n">
        <v>4.69533588943928</v>
      </c>
      <c r="I59" s="1" t="n">
        <v>9.78781149226226</v>
      </c>
      <c r="J59" s="1" t="n">
        <v>9.77488707080746</v>
      </c>
      <c r="K59" s="1" t="n">
        <v>2.81939477650718</v>
      </c>
      <c r="L59" s="1" t="n">
        <v>0.026539144238725</v>
      </c>
      <c r="M59" s="1" t="n">
        <v>-0.452358849117017</v>
      </c>
      <c r="N59" s="1" t="n">
        <v>4.36335505332861</v>
      </c>
      <c r="O59" s="1" t="n">
        <v>0.0423743899768123</v>
      </c>
      <c r="P59" s="1" t="n">
        <v>4.41785016454275</v>
      </c>
      <c r="Q59" s="1" t="n">
        <v>1.09344918394687</v>
      </c>
      <c r="R59" s="1" t="n">
        <v>4.38810763844326</v>
      </c>
    </row>
    <row r="60" customFormat="false" ht="13.2" hidden="false" customHeight="false" outlineLevel="0" collapsed="false">
      <c r="A60" s="1" t="s">
        <v>75</v>
      </c>
      <c r="B60" s="1" t="n">
        <v>4.31634162074829</v>
      </c>
      <c r="C60" s="1" t="n">
        <v>4.30589449989993</v>
      </c>
      <c r="D60" s="1" t="n">
        <v>0.0177692877949838</v>
      </c>
      <c r="E60" s="1" t="n">
        <v>0.487405343165089</v>
      </c>
      <c r="F60" s="1" t="n">
        <v>6.0144410538844</v>
      </c>
      <c r="G60" s="1" t="n">
        <v>0.0291627098521188</v>
      </c>
      <c r="H60" s="1" t="n">
        <v>4.72882143939999</v>
      </c>
      <c r="I60" s="1" t="n">
        <v>9.86102334166532</v>
      </c>
      <c r="J60" s="1" t="n">
        <v>9.74463622767419</v>
      </c>
      <c r="K60" s="1" t="n">
        <v>2.80558215336545</v>
      </c>
      <c r="L60" s="1" t="n">
        <v>0.0243707604886783</v>
      </c>
      <c r="M60" s="1" t="n">
        <v>-0.490995905588083</v>
      </c>
      <c r="N60" s="1" t="n">
        <v>4.39944812160336</v>
      </c>
      <c r="O60" s="1" t="n">
        <v>0.0141646066981108</v>
      </c>
      <c r="P60" s="1" t="n">
        <v>4.43177733654777</v>
      </c>
      <c r="Q60" s="1" t="n">
        <v>1.08744937852782</v>
      </c>
      <c r="R60" s="1" t="n">
        <v>4.40227224514137</v>
      </c>
    </row>
    <row r="61" customFormat="false" ht="13.2" hidden="false" customHeight="false" outlineLevel="0" collapsed="false">
      <c r="A61" s="1" t="s">
        <v>76</v>
      </c>
      <c r="B61" s="1" t="n">
        <v>4.37293682027213</v>
      </c>
      <c r="C61" s="1" t="n">
        <v>4.32154122191742</v>
      </c>
      <c r="D61" s="1" t="n">
        <v>0.0156467220174825</v>
      </c>
      <c r="E61" s="1" t="n">
        <v>0.505107129399152</v>
      </c>
      <c r="F61" s="1" t="n">
        <v>6.01483921842443</v>
      </c>
      <c r="G61" s="1" t="n">
        <v>0.0278806477536138</v>
      </c>
      <c r="H61" s="1" t="n">
        <v>4.75315810511041</v>
      </c>
      <c r="I61" s="1" t="n">
        <v>9.94711594876526</v>
      </c>
      <c r="J61" s="1" t="n">
        <v>9.87561141868846</v>
      </c>
      <c r="K61" s="1" t="n">
        <v>2.82750886913924</v>
      </c>
      <c r="L61" s="1" t="n">
        <v>0.0293306659928288</v>
      </c>
      <c r="M61" s="1" t="n">
        <v>-0.609681689934995</v>
      </c>
      <c r="N61" s="1" t="n">
        <v>4.37588528921601</v>
      </c>
      <c r="O61" s="1" t="n">
        <v>0.0179528170560266</v>
      </c>
      <c r="P61" s="1" t="n">
        <v>4.43726250604259</v>
      </c>
      <c r="Q61" s="1" t="n">
        <v>1.1087177518472</v>
      </c>
      <c r="R61" s="1" t="n">
        <v>4.4202250621974</v>
      </c>
    </row>
    <row r="62" customFormat="false" ht="13.2" hidden="false" customHeight="false" outlineLevel="0" collapsed="false">
      <c r="A62" s="1" t="s">
        <v>77</v>
      </c>
      <c r="B62" s="1" t="n">
        <v>4.39201891438522</v>
      </c>
      <c r="C62" s="1" t="n">
        <v>4.33985085962281</v>
      </c>
      <c r="D62" s="1" t="n">
        <v>0.018309637705392</v>
      </c>
      <c r="E62" s="1" t="n">
        <v>0.575755548435655</v>
      </c>
      <c r="F62" s="1" t="n">
        <v>5.94462710014471</v>
      </c>
      <c r="G62" s="1" t="n">
        <v>0.030741948440241</v>
      </c>
      <c r="H62" s="1" t="n">
        <v>4.79635092434638</v>
      </c>
      <c r="I62" s="1" t="n">
        <v>9.869961279286</v>
      </c>
      <c r="J62" s="1" t="n">
        <v>9.85596225015419</v>
      </c>
      <c r="K62" s="1" t="n">
        <v>2.89793750972548</v>
      </c>
      <c r="L62" s="1" t="n">
        <v>0.0318951320980825</v>
      </c>
      <c r="M62" s="1" t="n">
        <v>-0.587077213099654</v>
      </c>
      <c r="N62" s="1" t="n">
        <v>4.3815404062383</v>
      </c>
      <c r="O62" s="1" t="n">
        <v>0.0210003549863987</v>
      </c>
      <c r="P62" s="1" t="n">
        <v>4.43431765989583</v>
      </c>
      <c r="Q62" s="1" t="n">
        <v>1.09298757722119</v>
      </c>
      <c r="R62" s="1" t="n">
        <v>4.4412254171838</v>
      </c>
    </row>
    <row r="63" customFormat="false" ht="13.2" hidden="false" customHeight="false" outlineLevel="0" collapsed="false">
      <c r="A63" s="1" t="s">
        <v>78</v>
      </c>
      <c r="B63" s="1" t="n">
        <v>4.41515660504837</v>
      </c>
      <c r="C63" s="1" t="n">
        <v>4.36794926178628</v>
      </c>
      <c r="D63" s="1" t="n">
        <v>0.0280984021634749</v>
      </c>
      <c r="E63" s="1" t="n">
        <v>0.629431916631557</v>
      </c>
      <c r="F63" s="1" t="n">
        <v>5.95747592267606</v>
      </c>
      <c r="G63" s="1" t="n">
        <v>0.0415867856326896</v>
      </c>
      <c r="H63" s="1" t="n">
        <v>4.81405953459759</v>
      </c>
      <c r="I63" s="1" t="n">
        <v>9.90956738795005</v>
      </c>
      <c r="J63" s="1" t="n">
        <v>9.9228487492593</v>
      </c>
      <c r="K63" s="1" t="n">
        <v>2.78480751778422</v>
      </c>
      <c r="L63" s="1" t="n">
        <v>0.0267762536846526</v>
      </c>
      <c r="M63" s="1" t="n">
        <v>-0.518661646582174</v>
      </c>
      <c r="N63" s="1" t="n">
        <v>4.38851539693787</v>
      </c>
      <c r="O63" s="1" t="n">
        <v>0.0127288670185964</v>
      </c>
      <c r="P63" s="1" t="n">
        <v>4.43946459425822</v>
      </c>
      <c r="Q63" s="1" t="n">
        <v>1.10968580841116</v>
      </c>
      <c r="R63" s="1" t="n">
        <v>4.45395428420239</v>
      </c>
    </row>
    <row r="64" customFormat="false" ht="13.2" hidden="false" customHeight="false" outlineLevel="0" collapsed="false">
      <c r="A64" s="1" t="s">
        <v>79</v>
      </c>
      <c r="B64" s="1" t="n">
        <v>4.4214331388183</v>
      </c>
      <c r="C64" s="1" t="n">
        <v>4.38642445009186</v>
      </c>
      <c r="D64" s="1" t="n">
        <v>0.0184751883055769</v>
      </c>
      <c r="E64" s="1" t="n">
        <v>0.563816612312785</v>
      </c>
      <c r="F64" s="1" t="n">
        <v>6.0144557130586</v>
      </c>
      <c r="G64" s="1" t="n">
        <v>0.0282274619016845</v>
      </c>
      <c r="H64" s="1" t="n">
        <v>4.86619924813906</v>
      </c>
      <c r="I64" s="1" t="n">
        <v>9.97708699402629</v>
      </c>
      <c r="J64" s="1" t="n">
        <v>9.99712076762706</v>
      </c>
      <c r="K64" s="1" t="n">
        <v>2.83243068491726</v>
      </c>
      <c r="L64" s="1" t="n">
        <v>0.0258173187234616</v>
      </c>
      <c r="M64" s="1" t="n">
        <v>-0.519413755021736</v>
      </c>
      <c r="N64" s="1" t="n">
        <v>4.44717806842712</v>
      </c>
      <c r="O64" s="1" t="n">
        <v>0.0107194358403628</v>
      </c>
      <c r="P64" s="1" t="n">
        <v>4.4469368751017</v>
      </c>
      <c r="Q64" s="1" t="n">
        <v>1.12777763074542</v>
      </c>
      <c r="R64" s="1" t="n">
        <v>4.46467372004275</v>
      </c>
    </row>
    <row r="65" customFormat="false" ht="13.2" hidden="false" customHeight="false" outlineLevel="0" collapsed="false">
      <c r="A65" s="1" t="s">
        <v>80</v>
      </c>
      <c r="B65" s="1" t="n">
        <v>4.43865799245293</v>
      </c>
      <c r="C65" s="1" t="n">
        <v>4.39719968946871</v>
      </c>
      <c r="D65" s="1" t="n">
        <v>0.0107752393768461</v>
      </c>
      <c r="E65" s="1" t="n">
        <v>0.474050924413406</v>
      </c>
      <c r="F65" s="1" t="n">
        <v>6.01701045407572</v>
      </c>
      <c r="G65" s="1" t="n">
        <v>0.0270920470182804</v>
      </c>
      <c r="H65" s="1" t="n">
        <v>4.89377090986521</v>
      </c>
      <c r="I65" s="1" t="n">
        <v>9.91146111559849</v>
      </c>
      <c r="J65" s="1" t="n">
        <v>10.067852240028</v>
      </c>
      <c r="K65" s="1" t="n">
        <v>2.92495030258258</v>
      </c>
      <c r="L65" s="1" t="n">
        <v>0.0228552363906725</v>
      </c>
      <c r="M65" s="1" t="n">
        <v>-0.434968368826196</v>
      </c>
      <c r="N65" s="1" t="n">
        <v>4.4520362346682</v>
      </c>
      <c r="O65" s="1" t="n">
        <v>0.0142263497168985</v>
      </c>
      <c r="P65" s="1" t="n">
        <v>4.45858243876119</v>
      </c>
      <c r="Q65" s="1" t="n">
        <v>1.13929161714132</v>
      </c>
      <c r="R65" s="1" t="n">
        <v>4.47890006975965</v>
      </c>
    </row>
    <row r="66" customFormat="false" ht="13.2" hidden="false" customHeight="false" outlineLevel="0" collapsed="false">
      <c r="A66" s="1" t="s">
        <v>81</v>
      </c>
      <c r="B66" s="1" t="n">
        <v>4.47063319222663</v>
      </c>
      <c r="C66" s="1" t="n">
        <v>4.4205872742573</v>
      </c>
      <c r="D66" s="1" t="n">
        <v>0.0233875847885914</v>
      </c>
      <c r="E66" s="1" t="n">
        <v>0.393513941949948</v>
      </c>
      <c r="F66" s="1" t="n">
        <v>6.01167640438364</v>
      </c>
      <c r="G66" s="1" t="n">
        <v>0.0399518767279038</v>
      </c>
      <c r="H66" s="1" t="n">
        <v>4.91752166712916</v>
      </c>
      <c r="I66" s="1" t="n">
        <v>9.99087114993972</v>
      </c>
      <c r="J66" s="1" t="n">
        <v>10.0330183986986</v>
      </c>
      <c r="K66" s="1" t="n">
        <v>2.96921887934637</v>
      </c>
      <c r="L66" s="1" t="n">
        <v>0.0203651570786515</v>
      </c>
      <c r="M66" s="1" t="n">
        <v>-0.391870761796955</v>
      </c>
      <c r="N66" s="1" t="n">
        <v>4.47606578312777</v>
      </c>
      <c r="O66" s="1" t="n">
        <v>0.0134544027132741</v>
      </c>
      <c r="P66" s="1" t="n">
        <v>4.47059400262341</v>
      </c>
      <c r="Q66" s="1" t="n">
        <v>1.1447375903758</v>
      </c>
      <c r="R66" s="1" t="n">
        <v>4.49235447247293</v>
      </c>
    </row>
    <row r="67" customFormat="false" ht="13.2" hidden="false" customHeight="false" outlineLevel="0" collapsed="false">
      <c r="A67" s="1" t="s">
        <v>82</v>
      </c>
      <c r="B67" s="1" t="n">
        <v>4.47925237061476</v>
      </c>
      <c r="C67" s="1" t="n">
        <v>4.43341936161785</v>
      </c>
      <c r="D67" s="1" t="n">
        <v>0.0128320873605547</v>
      </c>
      <c r="E67" s="1" t="n">
        <v>0.373940365801661</v>
      </c>
      <c r="F67" s="1" t="n">
        <v>6.01912835109046</v>
      </c>
      <c r="G67" s="1" t="n">
        <v>0.0279718671704102</v>
      </c>
      <c r="H67" s="1" t="n">
        <v>4.9348217926106</v>
      </c>
      <c r="I67" s="1" t="n">
        <v>9.90619371850377</v>
      </c>
      <c r="J67" s="1" t="n">
        <v>10.0314185627612</v>
      </c>
      <c r="K67" s="1" t="n">
        <v>3.02253485371832</v>
      </c>
      <c r="L67" s="1" t="n">
        <v>0.0198546358223929</v>
      </c>
      <c r="M67" s="1" t="n">
        <v>-0.415765272403207</v>
      </c>
      <c r="N67" s="1" t="n">
        <v>4.49208033349897</v>
      </c>
      <c r="O67" s="1" t="n">
        <v>0.00851206047101918</v>
      </c>
      <c r="P67" s="1" t="n">
        <v>4.48252189550921</v>
      </c>
      <c r="Q67" s="1" t="n">
        <v>1.14524518365801</v>
      </c>
      <c r="R67" s="1" t="n">
        <v>4.50086653294395</v>
      </c>
    </row>
    <row r="68" customFormat="false" ht="13.2" hidden="false" customHeight="false" outlineLevel="0" collapsed="false">
      <c r="A68" s="1" t="s">
        <v>83</v>
      </c>
      <c r="B68" s="1" t="n">
        <v>4.49866713502114</v>
      </c>
      <c r="C68" s="1" t="n">
        <v>4.4491010003382</v>
      </c>
      <c r="D68" s="1" t="n">
        <v>0.0156816387203502</v>
      </c>
      <c r="E68" s="1" t="n">
        <v>0.295978943186805</v>
      </c>
      <c r="F68" s="1" t="n">
        <v>6.03865819943509</v>
      </c>
      <c r="G68" s="1" t="n">
        <v>0.0312507825381601</v>
      </c>
      <c r="H68" s="1" t="n">
        <v>4.98662839998058</v>
      </c>
      <c r="I68" s="1" t="n">
        <v>9.90896349918116</v>
      </c>
      <c r="J68" s="1" t="n">
        <v>10.1544913155775</v>
      </c>
      <c r="K68" s="1" t="n">
        <v>3.14242665270479</v>
      </c>
      <c r="L68" s="1" t="n">
        <v>0.0195063282487149</v>
      </c>
      <c r="M68" s="1" t="n">
        <v>-0.363435446458322</v>
      </c>
      <c r="N68" s="1" t="n">
        <v>4.52956030061088</v>
      </c>
      <c r="O68" s="1" t="n">
        <v>0.00826078107247488</v>
      </c>
      <c r="P68" s="1" t="n">
        <v>4.49384634332856</v>
      </c>
      <c r="Q68" s="1" t="n">
        <v>1.14916384085126</v>
      </c>
      <c r="R68" s="1" t="n">
        <v>4.50912731401642</v>
      </c>
    </row>
    <row r="69" customFormat="false" ht="13.2" hidden="false" customHeight="false" outlineLevel="0" collapsed="false">
      <c r="A69" s="1" t="s">
        <v>84</v>
      </c>
      <c r="B69" s="1" t="n">
        <v>4.49111555290984</v>
      </c>
      <c r="C69" s="1" t="n">
        <v>4.46446800172403</v>
      </c>
      <c r="D69" s="1" t="n">
        <v>0.0153670013858305</v>
      </c>
      <c r="E69" s="1" t="n">
        <v>0.277014705961437</v>
      </c>
      <c r="F69" s="1" t="n">
        <v>6.03550535568357</v>
      </c>
      <c r="G69" s="1" t="n">
        <v>0.0317436106840392</v>
      </c>
      <c r="H69" s="1" t="n">
        <v>5.00437534336611</v>
      </c>
      <c r="I69" s="1" t="n">
        <v>10.0088631097411</v>
      </c>
      <c r="J69" s="1" t="n">
        <v>10.0474435583466</v>
      </c>
      <c r="K69" s="1" t="n">
        <v>3.05258508514677</v>
      </c>
      <c r="L69" s="1" t="n">
        <v>0.0181754164873611</v>
      </c>
      <c r="M69" s="1" t="n">
        <v>-0.285144664341654</v>
      </c>
      <c r="N69" s="1" t="n">
        <v>4.54410722693552</v>
      </c>
      <c r="O69" s="1" t="n">
        <v>0.010189720336946</v>
      </c>
      <c r="P69" s="1" t="n">
        <v>4.50248060903395</v>
      </c>
      <c r="Q69" s="1" t="n">
        <v>1.1745715217705</v>
      </c>
      <c r="R69" s="1" t="n">
        <v>4.51931703435337</v>
      </c>
    </row>
    <row r="70" customFormat="false" ht="13.2" hidden="false" customHeight="false" outlineLevel="0" collapsed="false">
      <c r="A70" s="1" t="s">
        <v>85</v>
      </c>
      <c r="B70" s="1" t="n">
        <v>4.53020794059317</v>
      </c>
      <c r="C70" s="1" t="n">
        <v>4.47494418168658</v>
      </c>
      <c r="D70" s="1" t="n">
        <v>0.0104761799625459</v>
      </c>
      <c r="E70" s="1" t="n">
        <v>0.269083189681383</v>
      </c>
      <c r="F70" s="1" t="n">
        <v>6.03507465123587</v>
      </c>
      <c r="G70" s="1" t="n">
        <v>0.0227206207286682</v>
      </c>
      <c r="H70" s="1" t="n">
        <v>5.01900246796295</v>
      </c>
      <c r="I70" s="1" t="n">
        <v>9.96798558491206</v>
      </c>
      <c r="J70" s="1" t="n">
        <v>10.0636827008294</v>
      </c>
      <c r="K70" s="1" t="n">
        <v>2.89332849355311</v>
      </c>
      <c r="L70" s="1" t="n">
        <v>0.0177253337288586</v>
      </c>
      <c r="M70" s="1" t="n">
        <v>-0.219409164689869</v>
      </c>
      <c r="N70" s="1" t="n">
        <v>4.5768976829141</v>
      </c>
      <c r="O70" s="1" t="n">
        <v>0.008522181844353</v>
      </c>
      <c r="P70" s="1" t="n">
        <v>4.51613039590389</v>
      </c>
      <c r="Q70" s="1" t="n">
        <v>1.18023138113862</v>
      </c>
      <c r="R70" s="1" t="n">
        <v>4.52783921619772</v>
      </c>
    </row>
    <row r="71" customFormat="false" ht="13.2" hidden="false" customHeight="false" outlineLevel="0" collapsed="false">
      <c r="A71" s="1" t="s">
        <v>86</v>
      </c>
      <c r="B71" s="1" t="n">
        <v>4.54908488385719</v>
      </c>
      <c r="C71" s="1" t="n">
        <v>4.48910143011412</v>
      </c>
      <c r="D71" s="1" t="n">
        <v>0.0141572484275416</v>
      </c>
      <c r="E71" s="1" t="n">
        <v>0.245305941575471</v>
      </c>
      <c r="F71" s="1" t="n">
        <v>6.02936949117049</v>
      </c>
      <c r="G71" s="1" t="n">
        <v>0.0265993944307554</v>
      </c>
      <c r="H71" s="1" t="n">
        <v>5.02220242461976</v>
      </c>
      <c r="I71" s="1" t="n">
        <v>9.92363166342918</v>
      </c>
      <c r="J71" s="1" t="n">
        <v>10.0895497593036</v>
      </c>
      <c r="K71" s="1" t="n">
        <v>2.91902939908998</v>
      </c>
      <c r="L71" s="1" t="n">
        <v>0.0181102018798929</v>
      </c>
      <c r="M71" s="1" t="n">
        <v>-0.140292339895682</v>
      </c>
      <c r="N71" s="1" t="n">
        <v>4.59221574444049</v>
      </c>
      <c r="O71" s="1" t="n">
        <v>0.0065835838442571</v>
      </c>
      <c r="P71" s="1" t="n">
        <v>4.52565677564702</v>
      </c>
      <c r="Q71" s="1" t="n">
        <v>1.19138536427546</v>
      </c>
      <c r="R71" s="1" t="n">
        <v>4.53442280004198</v>
      </c>
    </row>
    <row r="72" customFormat="false" ht="13.2" hidden="false" customHeight="false" outlineLevel="0" collapsed="false">
      <c r="A72" s="1" t="s">
        <v>87</v>
      </c>
      <c r="B72" s="1" t="n">
        <v>4.57280886240847</v>
      </c>
      <c r="C72" s="1" t="n">
        <v>4.51010757553595</v>
      </c>
      <c r="D72" s="1" t="n">
        <v>0.0210061454218256</v>
      </c>
      <c r="E72" s="1" t="n">
        <v>0.113923618093065</v>
      </c>
      <c r="F72" s="1" t="n">
        <v>6.05417405286623</v>
      </c>
      <c r="G72" s="1" t="n">
        <v>0.0323018268069487</v>
      </c>
      <c r="H72" s="1" t="n">
        <v>5.14362932538296</v>
      </c>
      <c r="I72" s="1" t="n">
        <v>9.93307675013394</v>
      </c>
      <c r="J72" s="1" t="n">
        <v>10.2330559040886</v>
      </c>
      <c r="K72" s="1" t="n">
        <v>2.92941617345866</v>
      </c>
      <c r="L72" s="1" t="n">
        <v>0.0208540740557853</v>
      </c>
      <c r="M72" s="1" t="n">
        <v>-0.231318976540496</v>
      </c>
      <c r="N72" s="1" t="n">
        <v>4.63275247423842</v>
      </c>
      <c r="O72" s="1" t="n">
        <v>0.00544057051964872</v>
      </c>
      <c r="P72" s="1" t="n">
        <v>4.5344903449147</v>
      </c>
      <c r="Q72" s="1" t="n">
        <v>1.20828908197826</v>
      </c>
      <c r="R72" s="1" t="n">
        <v>4.53986337056163</v>
      </c>
    </row>
    <row r="73" customFormat="false" ht="13.2" hidden="false" customHeight="false" outlineLevel="0" collapsed="false">
      <c r="A73" s="1" t="s">
        <v>88</v>
      </c>
      <c r="B73" s="1" t="n">
        <v>4.56184564129019</v>
      </c>
      <c r="C73" s="1" t="n">
        <v>4.5188734626636</v>
      </c>
      <c r="D73" s="1" t="n">
        <v>0.00876588712765081</v>
      </c>
      <c r="E73" s="1" t="n">
        <v>0.00928176073463063</v>
      </c>
      <c r="F73" s="1" t="n">
        <v>6.11253771987797</v>
      </c>
      <c r="G73" s="1" t="n">
        <v>0.0285294149247809</v>
      </c>
      <c r="H73" s="1" t="n">
        <v>5.16105795345679</v>
      </c>
      <c r="I73" s="1" t="n">
        <v>9.89680816082308</v>
      </c>
      <c r="J73" s="1" t="n">
        <v>10.1895795110063</v>
      </c>
      <c r="K73" s="1" t="n">
        <v>2.64452094825978</v>
      </c>
      <c r="L73" s="1" t="n">
        <v>0.0213026356758101</v>
      </c>
      <c r="M73" s="1" t="n">
        <v>-0.176148408509939</v>
      </c>
      <c r="O73" s="1" t="n">
        <v>0.00991944785107143</v>
      </c>
      <c r="P73" s="1" t="n">
        <v>4.53418508449253</v>
      </c>
      <c r="Q73" s="1" t="n">
        <v>1.24038057397801</v>
      </c>
      <c r="R73" s="1" t="n">
        <v>4.5497828184127</v>
      </c>
    </row>
    <row r="74" customFormat="false" ht="13.2" hidden="false" customHeight="false" outlineLevel="0" collapsed="false">
      <c r="A74" s="1" t="s">
        <v>89</v>
      </c>
      <c r="B74" s="1" t="n">
        <v>4.58596496569272</v>
      </c>
      <c r="C74" s="1" t="n">
        <v>4.52735674165957</v>
      </c>
      <c r="D74" s="1" t="n">
        <v>0.00848327899596857</v>
      </c>
      <c r="E74" s="1" t="n">
        <v>-0.0195304019744182</v>
      </c>
      <c r="F74" s="1" t="n">
        <v>6.11908789656478</v>
      </c>
      <c r="G74" s="1" t="n">
        <v>0.0303470213012513</v>
      </c>
      <c r="H74" s="1" t="n">
        <v>5.20098544353158</v>
      </c>
      <c r="I74" s="1" t="n">
        <v>9.93330605988325</v>
      </c>
      <c r="J74" s="1" t="n">
        <v>10.1528536236474</v>
      </c>
      <c r="K74" s="1" t="n">
        <v>2.58625914404829</v>
      </c>
      <c r="L74" s="1" t="n">
        <v>0.0196910003708057</v>
      </c>
      <c r="M74" s="1" t="n">
        <v>-0.152111048093204</v>
      </c>
      <c r="O74" s="1" t="n">
        <v>0.00806690739721792</v>
      </c>
      <c r="P74" s="1" t="n">
        <v>4.53955428396129</v>
      </c>
      <c r="Q74" s="1" t="n">
        <v>1.23682660258666</v>
      </c>
      <c r="R74" s="1" t="n">
        <v>4.55784972580992</v>
      </c>
    </row>
    <row r="75" customFormat="false" ht="13.2" hidden="false" customHeight="false" outlineLevel="0" collapsed="false">
      <c r="A75" s="1" t="s">
        <v>90</v>
      </c>
      <c r="B75" s="1" t="n">
        <v>4.57881845933835</v>
      </c>
      <c r="C75" s="1" t="n">
        <v>4.53852277604021</v>
      </c>
      <c r="D75" s="1" t="n">
        <v>0.0111660343806408</v>
      </c>
      <c r="E75" s="1" t="n">
        <v>-0.205467134384307</v>
      </c>
      <c r="F75" s="1" t="n">
        <v>6.1501762382628</v>
      </c>
      <c r="G75" s="1" t="n">
        <v>0.0439981008059471</v>
      </c>
      <c r="H75" s="1" t="n">
        <v>5.21272227493797</v>
      </c>
      <c r="I75" s="1" t="n">
        <v>9.92405840458743</v>
      </c>
      <c r="J75" s="1" t="n">
        <v>10.1138892848304</v>
      </c>
      <c r="K75" s="1" t="n">
        <v>2.51984738354912</v>
      </c>
      <c r="L75" s="1" t="n">
        <v>0.0207537084921096</v>
      </c>
      <c r="M75" s="1" t="n">
        <v>-0.28408639258784</v>
      </c>
      <c r="O75" s="1" t="n">
        <v>0.00440407524448021</v>
      </c>
      <c r="P75" s="1" t="n">
        <v>4.54596743776866</v>
      </c>
      <c r="Q75" s="1" t="n">
        <v>1.24434902256784</v>
      </c>
      <c r="R75" s="1" t="n">
        <v>4.5622538010544</v>
      </c>
    </row>
    <row r="76" customFormat="false" ht="13.2" hidden="false" customHeight="false" outlineLevel="0" collapsed="false">
      <c r="A76" s="1" t="s">
        <v>91</v>
      </c>
      <c r="B76" s="1" t="n">
        <v>4.54629750797108</v>
      </c>
      <c r="C76" s="1" t="n">
        <v>4.55338729808498</v>
      </c>
      <c r="D76" s="1" t="n">
        <v>0.0148645220447765</v>
      </c>
      <c r="E76" s="1" t="n">
        <v>-0.255319884788276</v>
      </c>
      <c r="F76" s="1" t="n">
        <v>6.14508008377168</v>
      </c>
      <c r="G76" s="1" t="n">
        <v>0.0358828377397745</v>
      </c>
      <c r="H76" s="1" t="n">
        <v>5.22455403813391</v>
      </c>
      <c r="I76" s="1" t="n">
        <v>9.8934547472279</v>
      </c>
      <c r="J76" s="1" t="n">
        <v>9.97150633319827</v>
      </c>
      <c r="K76" s="1" t="n">
        <v>2.40634132247269</v>
      </c>
      <c r="L76" s="1" t="n">
        <v>0.0208179891873672</v>
      </c>
      <c r="M76" s="1" t="n">
        <v>-0.29417256270112</v>
      </c>
      <c r="O76" s="1" t="n">
        <v>0.00455132916865092</v>
      </c>
      <c r="P76" s="1" t="n">
        <v>4.54815775630069</v>
      </c>
      <c r="Q76" s="1" t="n">
        <v>1.20963476336794</v>
      </c>
      <c r="R76" s="1" t="n">
        <v>4.56680513022305</v>
      </c>
    </row>
    <row r="77" customFormat="false" ht="13.2" hidden="false" customHeight="false" outlineLevel="0" collapsed="false">
      <c r="A77" s="1" t="s">
        <v>92</v>
      </c>
      <c r="B77" s="1" t="n">
        <v>4.53910431274662</v>
      </c>
      <c r="C77" s="1" t="n">
        <v>4.556361171641</v>
      </c>
      <c r="D77" s="1" t="n">
        <v>0.0029738735560132</v>
      </c>
      <c r="E77" s="1" t="n">
        <v>-0.240726775177025</v>
      </c>
      <c r="F77" s="1" t="n">
        <v>6.1886808740122</v>
      </c>
      <c r="G77" s="1" t="n">
        <v>0.020691410817786</v>
      </c>
      <c r="H77" s="1" t="n">
        <v>5.22583971468705</v>
      </c>
      <c r="I77" s="1" t="n">
        <v>9.94563605222264</v>
      </c>
      <c r="J77" s="1" t="n">
        <v>9.91241144079075</v>
      </c>
      <c r="K77" s="1" t="n">
        <v>2.40604380136228</v>
      </c>
      <c r="L77" s="1" t="n">
        <v>0.0199390101731386</v>
      </c>
      <c r="M77" s="1" t="n">
        <v>-0.230057666353285</v>
      </c>
      <c r="O77" s="1" t="n">
        <v>0.00465909929542711</v>
      </c>
      <c r="P77" s="1" t="n">
        <v>4.55369717725004</v>
      </c>
      <c r="Q77" s="1" t="n">
        <v>1.19679026217638</v>
      </c>
      <c r="R77" s="1" t="n">
        <v>4.57146422951847</v>
      </c>
    </row>
    <row r="78" customFormat="false" ht="13.2" hidden="false" customHeight="false" outlineLevel="0" collapsed="false">
      <c r="A78" s="1" t="s">
        <v>93</v>
      </c>
      <c r="B78" s="1" t="n">
        <v>4.54592490003218</v>
      </c>
      <c r="C78" s="1" t="n">
        <v>4.56582314485577</v>
      </c>
      <c r="D78" s="1" t="n">
        <v>0.00946197321477182</v>
      </c>
      <c r="E78" s="1" t="n">
        <v>-0.0276681444081745</v>
      </c>
      <c r="F78" s="1" t="n">
        <v>6.19409309744813</v>
      </c>
      <c r="G78" s="1" t="n">
        <v>0.0243805691918207</v>
      </c>
      <c r="H78" s="1" t="n">
        <v>5.29371774479793</v>
      </c>
      <c r="I78" s="1" t="n">
        <v>9.95376779417254</v>
      </c>
      <c r="J78" s="1" t="n">
        <v>9.89111509244191</v>
      </c>
      <c r="K78" s="1" t="n">
        <v>2.7295964055232</v>
      </c>
      <c r="L78" s="1" t="n">
        <v>0.0166948253545253</v>
      </c>
      <c r="M78" s="1" t="n">
        <v>-0.0894553674548903</v>
      </c>
      <c r="O78" s="1" t="n">
        <v>0.00628046815893949</v>
      </c>
      <c r="P78" s="1" t="n">
        <v>4.56119535510331</v>
      </c>
      <c r="Q78" s="1" t="n">
        <v>1.20791515314239</v>
      </c>
      <c r="R78" s="1" t="n">
        <v>4.57774469767741</v>
      </c>
    </row>
    <row r="79" customFormat="false" ht="13.2" hidden="false" customHeight="false" outlineLevel="0" collapsed="false">
      <c r="A79" s="1" t="s">
        <v>94</v>
      </c>
      <c r="B79" s="1" t="n">
        <v>4.566682234391</v>
      </c>
      <c r="C79" s="1" t="n">
        <v>4.56991185223077</v>
      </c>
      <c r="D79" s="1" t="n">
        <v>0.00408870737500156</v>
      </c>
      <c r="E79" s="1" t="n">
        <v>-0.0187755547351629</v>
      </c>
      <c r="F79" s="1" t="n">
        <v>6.2501817846347</v>
      </c>
      <c r="G79" s="1" t="n">
        <v>0.0160593924015504</v>
      </c>
      <c r="H79" s="1" t="n">
        <v>5.29504794699993</v>
      </c>
      <c r="I79" s="1" t="n">
        <v>10.0606091975597</v>
      </c>
      <c r="J79" s="1" t="n">
        <v>9.97268333995815</v>
      </c>
      <c r="K79" s="1" t="n">
        <v>3.01209762764026</v>
      </c>
      <c r="L79" s="1" t="n">
        <v>0.0156127164746242</v>
      </c>
      <c r="M79" s="1" t="n">
        <v>-0.079747983553932</v>
      </c>
      <c r="O79" s="1" t="n">
        <v>0.00444317645282175</v>
      </c>
      <c r="P79" s="1" t="n">
        <v>4.57020375343697</v>
      </c>
      <c r="Q79" s="1" t="n">
        <v>1.20948409088514</v>
      </c>
      <c r="R79" s="1" t="n">
        <v>4.58218787413024</v>
      </c>
    </row>
    <row r="80" customFormat="false" ht="13.2" hidden="false" customHeight="false" outlineLevel="0" collapsed="false">
      <c r="A80" s="1" t="s">
        <v>95</v>
      </c>
      <c r="B80" s="1" t="n">
        <v>4.59110240518608</v>
      </c>
      <c r="C80" s="1" t="n">
        <v>4.57761603309372</v>
      </c>
      <c r="D80" s="1" t="n">
        <v>0.007704180862949</v>
      </c>
      <c r="E80" s="1" t="n">
        <v>0.00998471018426878</v>
      </c>
      <c r="F80" s="1" t="n">
        <v>6.29147654267877</v>
      </c>
      <c r="G80" s="1" t="n">
        <v>0.0209321611787924</v>
      </c>
      <c r="H80" s="1" t="n">
        <v>5.32299739309544</v>
      </c>
      <c r="I80" s="1" t="n">
        <v>10.1602162828485</v>
      </c>
      <c r="J80" s="1" t="n">
        <v>10.0576609660717</v>
      </c>
      <c r="K80" s="1" t="n">
        <v>3.18013499655177</v>
      </c>
      <c r="L80" s="1" t="n">
        <v>0.0155368020919466</v>
      </c>
      <c r="M80" s="1" t="n">
        <v>-0.011065446561298</v>
      </c>
      <c r="O80" s="1" t="n">
        <v>0.00623124718722146</v>
      </c>
      <c r="P80" s="1" t="n">
        <v>4.58572428291417</v>
      </c>
      <c r="Q80" s="1" t="n">
        <v>1.20457651753136</v>
      </c>
      <c r="R80" s="1" t="n">
        <v>4.58841912131746</v>
      </c>
    </row>
    <row r="81" customFormat="false" ht="13.2" hidden="false" customHeight="false" outlineLevel="0" collapsed="false">
      <c r="A81" s="1" t="s">
        <v>96</v>
      </c>
      <c r="B81" s="1" t="n">
        <v>4.5943008214785</v>
      </c>
      <c r="C81" s="1" t="n">
        <v>4.58781749514527</v>
      </c>
      <c r="D81" s="1" t="n">
        <v>0.0102014620515494</v>
      </c>
      <c r="E81" s="1" t="n">
        <v>0.118590720720989</v>
      </c>
      <c r="F81" s="1" t="n">
        <v>6.24017252599337</v>
      </c>
      <c r="G81" s="1" t="n">
        <v>0.0232519510244008</v>
      </c>
      <c r="H81" s="1" t="n">
        <v>5.29767918786994</v>
      </c>
      <c r="I81" s="1" t="n">
        <v>10.1277844110464</v>
      </c>
      <c r="J81" s="1" t="n">
        <v>10.0641774036658</v>
      </c>
      <c r="K81" s="1" t="n">
        <v>3.28740512225461</v>
      </c>
      <c r="L81" s="1" t="n">
        <v>0.0152611190540711</v>
      </c>
      <c r="M81" s="1" t="n">
        <v>0.0696292291112592</v>
      </c>
      <c r="O81" s="1" t="n">
        <v>0.00730692937512573</v>
      </c>
      <c r="P81" s="1" t="n">
        <v>4.59737817028714</v>
      </c>
      <c r="Q81" s="1" t="n">
        <v>1.21109350421316</v>
      </c>
      <c r="R81" s="1" t="n">
        <v>4.59572605069258</v>
      </c>
    </row>
    <row r="82" customFormat="false" ht="13.2" hidden="false" customHeight="false" outlineLevel="0" collapsed="false">
      <c r="A82" s="1" t="s">
        <v>97</v>
      </c>
      <c r="B82" s="1" t="n">
        <v>4.5959473313451</v>
      </c>
      <c r="C82" s="1" t="n">
        <v>4.60146232034252</v>
      </c>
      <c r="D82" s="1" t="n">
        <v>0.013644825197253</v>
      </c>
      <c r="E82" s="1" t="n">
        <v>-0.0183516665455725</v>
      </c>
      <c r="F82" s="1" t="n">
        <v>6.25350760614838</v>
      </c>
      <c r="G82" s="1" t="n">
        <v>0.0236401110693538</v>
      </c>
      <c r="H82" s="1" t="n">
        <v>5.30166516737805</v>
      </c>
      <c r="I82" s="1" t="n">
        <v>10.0655557416908</v>
      </c>
      <c r="J82" s="1" t="n">
        <v>10.1032896475733</v>
      </c>
      <c r="K82" s="1" t="n">
        <v>3.27865302890406</v>
      </c>
      <c r="L82" s="1" t="n">
        <v>0.0157352204653091</v>
      </c>
      <c r="M82" s="1" t="n">
        <v>0.0081926690472169</v>
      </c>
      <c r="O82" s="1" t="n">
        <v>0.00575132351629833</v>
      </c>
      <c r="P82" s="1" t="n">
        <v>4.60369915155717</v>
      </c>
      <c r="Q82" s="1" t="n">
        <v>1.2279873313559</v>
      </c>
      <c r="R82" s="1" t="n">
        <v>4.60147737420888</v>
      </c>
    </row>
    <row r="83" customFormat="false" ht="13.2" hidden="false" customHeight="false" outlineLevel="0" collapsed="false">
      <c r="A83" s="1" t="s">
        <v>98</v>
      </c>
      <c r="B83" s="1" t="n">
        <v>4.60779643344279</v>
      </c>
      <c r="C83" s="1" t="n">
        <v>4.60877368557772</v>
      </c>
      <c r="D83" s="1" t="n">
        <v>0.0073113652351946</v>
      </c>
      <c r="E83" s="1" t="n">
        <v>-0.0336153844576013</v>
      </c>
      <c r="F83" s="1" t="n">
        <v>6.31574309915296</v>
      </c>
      <c r="G83" s="1" t="n">
        <v>0.0179515509218649</v>
      </c>
      <c r="H83" s="1" t="n">
        <v>5.30907031817503</v>
      </c>
      <c r="I83" s="1" t="n">
        <v>10.2419991916538</v>
      </c>
      <c r="J83" s="1" t="n">
        <v>10.1501573454246</v>
      </c>
      <c r="K83" s="1" t="n">
        <v>3.41246697392039</v>
      </c>
      <c r="L83" s="1" t="n">
        <v>0.0158961617081386</v>
      </c>
      <c r="M83" s="1" t="n">
        <v>0.00331430521658334</v>
      </c>
      <c r="O83" s="1" t="n">
        <v>0.00723463067646592</v>
      </c>
      <c r="P83" s="1" t="n">
        <v>4.60778068541627</v>
      </c>
      <c r="Q83" s="1" t="n">
        <v>1.23830230429399</v>
      </c>
      <c r="R83" s="1" t="n">
        <v>4.60871200488535</v>
      </c>
    </row>
    <row r="84" customFormat="false" ht="13.2" hidden="false" customHeight="false" outlineLevel="0" collapsed="false">
      <c r="A84" s="1" t="s">
        <v>99</v>
      </c>
      <c r="B84" s="1" t="n">
        <v>4.62201048401664</v>
      </c>
      <c r="C84" s="1" t="n">
        <v>4.62232224480566</v>
      </c>
      <c r="D84" s="1" t="n">
        <v>0.0135485592279423</v>
      </c>
      <c r="E84" s="1" t="n">
        <v>-0.0738896200519261</v>
      </c>
      <c r="F84" s="1" t="n">
        <v>6.34976292256837</v>
      </c>
      <c r="G84" s="1" t="n">
        <v>0.0231326026832042</v>
      </c>
      <c r="H84" s="1" t="n">
        <v>5.36534559763895</v>
      </c>
      <c r="I84" s="1" t="n">
        <v>10.2201449500032</v>
      </c>
      <c r="J84" s="1" t="n">
        <v>10.185206298915</v>
      </c>
      <c r="K84" s="1" t="n">
        <v>3.38698688919304</v>
      </c>
      <c r="L84" s="1" t="n">
        <v>0.0169820847092487</v>
      </c>
      <c r="M84" s="1" t="n">
        <v>-0.0920884069694908</v>
      </c>
      <c r="O84" s="1" t="n">
        <v>0.0054537842913958</v>
      </c>
      <c r="P84" s="1" t="n">
        <v>4.61377062141676</v>
      </c>
      <c r="Q84" s="1" t="n">
        <v>1.25973715408629</v>
      </c>
      <c r="R84" s="1" t="n">
        <v>4.61416578917674</v>
      </c>
    </row>
    <row r="85" customFormat="false" ht="13.2" hidden="false" customHeight="false" outlineLevel="0" collapsed="false">
      <c r="A85" s="1" t="s">
        <v>100</v>
      </c>
      <c r="B85" s="1" t="n">
        <v>4.63340878714516</v>
      </c>
      <c r="C85" s="1" t="n">
        <v>4.62708822128902</v>
      </c>
      <c r="D85" s="1" t="n">
        <v>0.00476597648336519</v>
      </c>
      <c r="E85" s="1" t="n">
        <v>-0.00400935725763836</v>
      </c>
      <c r="F85" s="1" t="n">
        <v>6.35265204414673</v>
      </c>
      <c r="G85" s="1" t="n">
        <v>0.0124997392735804</v>
      </c>
      <c r="H85" s="1" t="n">
        <v>5.33734860624035</v>
      </c>
      <c r="I85" s="1" t="n">
        <v>10.207642491254</v>
      </c>
      <c r="J85" s="1" t="n">
        <v>10.2058650759754</v>
      </c>
      <c r="K85" s="1" t="n">
        <v>3.25102156934952</v>
      </c>
      <c r="L85" s="1" t="n">
        <v>0.0158703599812837</v>
      </c>
      <c r="M85" s="1" t="n">
        <v>-0.104467154445168</v>
      </c>
      <c r="O85" s="1" t="n">
        <v>0.00603759577387028</v>
      </c>
      <c r="P85" s="1" t="n">
        <v>4.62023462324271</v>
      </c>
      <c r="Q85" s="1" t="n">
        <v>1.26430851251278</v>
      </c>
      <c r="R85" s="1" t="n">
        <v>4.62020338495061</v>
      </c>
    </row>
    <row r="86" customFormat="false" ht="13.2" hidden="false" customHeight="false" outlineLevel="0" collapsed="false">
      <c r="A86" s="1" t="s">
        <v>101</v>
      </c>
      <c r="B86" s="1" t="n">
        <v>4.64160096726138</v>
      </c>
      <c r="C86" s="1" t="n">
        <v>4.63686263272058</v>
      </c>
      <c r="D86" s="1" t="n">
        <v>0.00977441143155922</v>
      </c>
      <c r="E86" s="1" t="n">
        <v>0.0187915202379619</v>
      </c>
      <c r="F86" s="1" t="n">
        <v>6.40752829072592</v>
      </c>
      <c r="G86" s="1" t="n">
        <v>0.0187491764211216</v>
      </c>
      <c r="H86" s="1" t="n">
        <v>5.36461332814375</v>
      </c>
      <c r="I86" s="1" t="n">
        <v>10.2443742635895</v>
      </c>
      <c r="J86" s="1" t="n">
        <v>10.178013518342</v>
      </c>
      <c r="K86" s="1" t="n">
        <v>3.30468648128131</v>
      </c>
      <c r="L86" s="1" t="n">
        <v>0.0155901647183216</v>
      </c>
      <c r="M86" s="1" t="n">
        <v>-0.134882215960949</v>
      </c>
      <c r="O86" s="1" t="n">
        <v>0.00938422700058361</v>
      </c>
      <c r="P86" s="1" t="n">
        <v>4.62076892685522</v>
      </c>
      <c r="Q86" s="1" t="n">
        <v>1.29126410331775</v>
      </c>
      <c r="R86" s="1" t="n">
        <v>4.6295876119512</v>
      </c>
    </row>
    <row r="87" customFormat="false" ht="13.2" hidden="false" customHeight="false" outlineLevel="0" collapsed="false">
      <c r="A87" s="1" t="s">
        <v>102</v>
      </c>
      <c r="B87" s="1" t="n">
        <v>4.63388200583235</v>
      </c>
      <c r="C87" s="1" t="n">
        <v>4.64452550546615</v>
      </c>
      <c r="D87" s="1" t="n">
        <v>0.00766287274556898</v>
      </c>
      <c r="E87" s="1" t="n">
        <v>0.072740463259678</v>
      </c>
      <c r="F87" s="1" t="n">
        <v>6.5079744845083</v>
      </c>
      <c r="G87" s="1" t="n">
        <v>0.013379551857965</v>
      </c>
      <c r="H87" s="1" t="n">
        <v>5.36381293288858</v>
      </c>
      <c r="I87" s="1" t="n">
        <v>10.275431627554</v>
      </c>
      <c r="J87" s="1" t="n">
        <v>10.2285961160194</v>
      </c>
      <c r="K87" s="1" t="n">
        <v>3.22882615572137</v>
      </c>
      <c r="L87" s="1" t="n">
        <v>0.0171415925653715</v>
      </c>
      <c r="M87" s="1" t="n">
        <v>-0.272162223234294</v>
      </c>
      <c r="O87" s="1" t="n">
        <v>0.00229196886929584</v>
      </c>
      <c r="P87" s="1" t="n">
        <v>4.61496909384099</v>
      </c>
      <c r="Q87" s="1" t="n">
        <v>1.29303743054295</v>
      </c>
      <c r="R87" s="1" t="n">
        <v>4.63187958082049</v>
      </c>
    </row>
    <row r="88" customFormat="false" ht="13.2" hidden="false" customHeight="false" outlineLevel="0" collapsed="false">
      <c r="A88" s="1" t="s">
        <v>103</v>
      </c>
      <c r="B88" s="1" t="n">
        <v>4.64467236307508</v>
      </c>
      <c r="C88" s="1" t="n">
        <v>4.65231137229289</v>
      </c>
      <c r="D88" s="1" t="n">
        <v>0.00778586682674387</v>
      </c>
      <c r="E88" s="1" t="n">
        <v>0.0254027061709062</v>
      </c>
      <c r="F88" s="1" t="n">
        <v>6.53506709038791</v>
      </c>
      <c r="G88" s="1" t="n">
        <v>0.0153606365121805</v>
      </c>
      <c r="H88" s="1" t="n">
        <v>5.39394230120385</v>
      </c>
      <c r="I88" s="1" t="n">
        <v>10.2789499348243</v>
      </c>
      <c r="J88" s="1" t="n">
        <v>10.1391486019226</v>
      </c>
      <c r="K88" s="1" t="n">
        <v>2.96217549002515</v>
      </c>
      <c r="L88" s="1" t="n">
        <v>0.0148740074359177</v>
      </c>
      <c r="M88" s="1" t="n">
        <v>-0.331300839362337</v>
      </c>
      <c r="O88" s="1" t="n">
        <v>0.000401052151729615</v>
      </c>
      <c r="P88" s="1" t="n">
        <v>4.61109147435504</v>
      </c>
      <c r="Q88" s="1" t="n">
        <v>1.29475761368009</v>
      </c>
      <c r="R88" s="1" t="n">
        <v>4.63228063297222</v>
      </c>
    </row>
    <row r="89" customFormat="false" ht="13.2" hidden="false" customHeight="false" outlineLevel="0" collapsed="false">
      <c r="A89" s="1" t="s">
        <v>104</v>
      </c>
      <c r="B89" s="1" t="n">
        <v>4.65006938980228</v>
      </c>
      <c r="C89" s="1" t="n">
        <v>4.65122327444764</v>
      </c>
      <c r="D89" s="1" t="n">
        <v>-0.00108809784525743</v>
      </c>
      <c r="E89" s="1" t="n">
        <v>0.0192101699924825</v>
      </c>
      <c r="F89" s="1" t="n">
        <v>6.50696870942463</v>
      </c>
      <c r="G89" s="1" t="n">
        <v>0.013074358767377</v>
      </c>
      <c r="H89" s="1" t="n">
        <v>5.42046578113841</v>
      </c>
      <c r="I89" s="1" t="n">
        <v>10.2297641954184</v>
      </c>
      <c r="J89" s="1" t="n">
        <v>10.1603103695112</v>
      </c>
      <c r="K89" s="1" t="n">
        <v>3.05195664019653</v>
      </c>
      <c r="L89" s="1" t="n">
        <v>0.0115115504017847</v>
      </c>
      <c r="M89" s="1" t="n">
        <v>-0.227973733589159</v>
      </c>
      <c r="O89" s="1" t="n">
        <v>0.0106355833879483</v>
      </c>
      <c r="P89" s="1" t="n">
        <v>4.60982474640819</v>
      </c>
      <c r="Q89" s="1" t="n">
        <v>1.3760139115156</v>
      </c>
      <c r="R89" s="1" t="n">
        <v>4.64291621636017</v>
      </c>
    </row>
    <row r="90" customFormat="false" ht="13.2" hidden="false" customHeight="false" outlineLevel="0" collapsed="false">
      <c r="A90" s="1" t="s">
        <v>105</v>
      </c>
      <c r="B90" s="1" t="n">
        <v>4.65459206583124</v>
      </c>
      <c r="C90" s="1" t="n">
        <v>4.65865407926093</v>
      </c>
      <c r="D90" s="1" t="n">
        <v>0.00743080481329361</v>
      </c>
      <c r="E90" s="1" t="n">
        <v>-0.00505569936864494</v>
      </c>
      <c r="F90" s="1" t="n">
        <v>6.49148045585599</v>
      </c>
      <c r="G90" s="1" t="n">
        <v>0.0100835088719021</v>
      </c>
      <c r="H90" s="1" t="n">
        <v>5.41067412972434</v>
      </c>
      <c r="I90" s="1" t="n">
        <v>10.2908130848485</v>
      </c>
      <c r="J90" s="1" t="n">
        <v>10.2088758080385</v>
      </c>
      <c r="K90" s="1" t="n">
        <v>3.2216719121702</v>
      </c>
      <c r="L90" s="1" t="n">
        <v>0.0224389554808412</v>
      </c>
      <c r="M90" s="1" t="n">
        <v>-0.28858018251731</v>
      </c>
      <c r="O90" s="1" t="n">
        <v>0.0280831473497791</v>
      </c>
      <c r="P90" s="1" t="n">
        <v>4.62228113228834</v>
      </c>
      <c r="Q90" s="1" t="n">
        <v>1.42272192488208</v>
      </c>
      <c r="R90" s="1" t="n">
        <v>4.67099936370995</v>
      </c>
    </row>
    <row r="91" customFormat="false" ht="13.2" hidden="false" customHeight="false" outlineLevel="0" collapsed="false">
      <c r="A91" s="1" t="s">
        <v>106</v>
      </c>
      <c r="B91" s="1" t="n">
        <v>4.6561610702638</v>
      </c>
      <c r="C91" s="1" t="n">
        <v>4.66786325532652</v>
      </c>
      <c r="D91" s="1" t="n">
        <v>0.00920917606558458</v>
      </c>
      <c r="E91" s="1" t="n">
        <v>-0.0387617220467208</v>
      </c>
      <c r="F91" s="1" t="n">
        <v>6.56320228077351</v>
      </c>
      <c r="G91" s="1" t="n">
        <v>0.00719214679780854</v>
      </c>
      <c r="H91" s="1" t="n">
        <v>5.41563485236182</v>
      </c>
      <c r="I91" s="1" t="n">
        <v>10.2736096861929</v>
      </c>
      <c r="J91" s="1" t="n">
        <v>10.2780294008234</v>
      </c>
      <c r="K91" s="1" t="n">
        <v>3.29262058821245</v>
      </c>
      <c r="L91" s="1" t="n">
        <v>0.0226813987096001</v>
      </c>
      <c r="M91" s="1" t="n">
        <v>-0.460493312686557</v>
      </c>
      <c r="O91" s="1" t="n">
        <v>0.0144111315183319</v>
      </c>
      <c r="P91" s="1" t="n">
        <v>4.62749601187175</v>
      </c>
      <c r="Q91" s="1" t="n">
        <v>1.42737199924842</v>
      </c>
      <c r="R91" s="1" t="n">
        <v>4.68541049522828</v>
      </c>
    </row>
    <row r="92" customFormat="false" ht="13.2" hidden="false" customHeight="false" outlineLevel="0" collapsed="false">
      <c r="A92" s="1" t="s">
        <v>107</v>
      </c>
      <c r="B92" s="1" t="n">
        <v>4.67905662016568</v>
      </c>
      <c r="C92" s="1" t="n">
        <v>4.68131608016738</v>
      </c>
      <c r="D92" s="1" t="n">
        <v>0.0134528248408632</v>
      </c>
      <c r="E92" s="1" t="n">
        <v>-0.0508485864051253</v>
      </c>
      <c r="F92" s="1" t="n">
        <v>6.57635257056071</v>
      </c>
      <c r="G92" s="1" t="n">
        <v>0.00689206969355079</v>
      </c>
      <c r="H92" s="1" t="n">
        <v>5.43790765675454</v>
      </c>
      <c r="I92" s="1" t="n">
        <v>10.3658474679075</v>
      </c>
      <c r="J92" s="1" t="n">
        <v>10.2660555303304</v>
      </c>
      <c r="K92" s="1" t="n">
        <v>3.29051532427698</v>
      </c>
      <c r="L92" s="1" t="n">
        <v>0.0154412902008522</v>
      </c>
      <c r="M92" s="1" t="n">
        <v>-0.46665215465131</v>
      </c>
      <c r="O92" s="1" t="n">
        <v>0.00986641217975785</v>
      </c>
      <c r="P92" s="1" t="n">
        <v>4.63171949909317</v>
      </c>
      <c r="Q92" s="1" t="n">
        <v>1.43812314789868</v>
      </c>
      <c r="R92" s="1" t="n">
        <v>4.69527690740804</v>
      </c>
    </row>
    <row r="93" customFormat="false" ht="13.2" hidden="false" customHeight="false" outlineLevel="0" collapsed="false">
      <c r="A93" s="1" t="s">
        <v>108</v>
      </c>
      <c r="B93" s="1" t="n">
        <v>4.68775904893201</v>
      </c>
      <c r="C93" s="1" t="n">
        <v>4.68829736256197</v>
      </c>
      <c r="D93" s="1" t="n">
        <v>0.0069812823945945</v>
      </c>
      <c r="E93" s="1" t="n">
        <v>0.00494780125845232</v>
      </c>
      <c r="F93" s="1" t="n">
        <v>6.60257432357625</v>
      </c>
      <c r="G93" s="1" t="n">
        <v>0.0064929972403118</v>
      </c>
      <c r="H93" s="1" t="n">
        <v>5.43671242766946</v>
      </c>
      <c r="I93" s="1" t="n">
        <v>10.4381415593687</v>
      </c>
      <c r="J93" s="1" t="n">
        <v>10.3657876573229</v>
      </c>
      <c r="K93" s="1" t="n">
        <v>3.4476578500696</v>
      </c>
      <c r="L93" s="1" t="n">
        <v>0.0144243354043252</v>
      </c>
      <c r="M93" s="1" t="n">
        <v>-0.500621396690629</v>
      </c>
      <c r="O93" s="1" t="n">
        <v>0.0132716158150583</v>
      </c>
      <c r="P93" s="1" t="n">
        <v>4.63676059763093</v>
      </c>
      <c r="Q93" s="1" t="n">
        <v>1.40080280016428</v>
      </c>
      <c r="R93" s="1" t="n">
        <v>4.7085485232231</v>
      </c>
    </row>
    <row r="94" customFormat="false" ht="13.2" hidden="false" customHeight="false" outlineLevel="0" collapsed="false">
      <c r="A94" s="1" t="s">
        <v>109</v>
      </c>
      <c r="B94" s="1" t="n">
        <v>4.6971668727896</v>
      </c>
      <c r="C94" s="1" t="n">
        <v>4.6952942136505</v>
      </c>
      <c r="D94" s="1" t="n">
        <v>0.00699685108852766</v>
      </c>
      <c r="E94" s="1" t="n">
        <v>0.119220757060199</v>
      </c>
      <c r="F94" s="1" t="n">
        <v>6.56574091309452</v>
      </c>
      <c r="G94" s="1" t="n">
        <v>0.0066926861151761</v>
      </c>
      <c r="H94" s="1" t="n">
        <v>5.40765876284526</v>
      </c>
      <c r="I94" s="1" t="n">
        <v>10.4167010682479</v>
      </c>
      <c r="J94" s="1" t="n">
        <v>10.3454568982982</v>
      </c>
      <c r="K94" s="1" t="n">
        <v>3.26295777993823</v>
      </c>
      <c r="L94" s="1" t="n">
        <v>0.0128680249599278</v>
      </c>
      <c r="M94" s="1" t="n">
        <v>-0.418479826923047</v>
      </c>
      <c r="O94" s="1" t="n">
        <v>0.00587372836044671</v>
      </c>
      <c r="P94" s="1" t="n">
        <v>4.6461663062826</v>
      </c>
      <c r="Q94" s="1" t="n">
        <v>1.36028200147259</v>
      </c>
      <c r="R94" s="1" t="n">
        <v>4.71442225158354</v>
      </c>
    </row>
    <row r="95" customFormat="false" ht="13.2" hidden="false" customHeight="false" outlineLevel="0" collapsed="false">
      <c r="A95" s="1" t="s">
        <v>110</v>
      </c>
      <c r="B95" s="1" t="n">
        <v>4.70144662094917</v>
      </c>
      <c r="C95" s="1" t="n">
        <v>4.69476405879631</v>
      </c>
      <c r="D95" s="1" t="n">
        <v>-0.000530154854192944</v>
      </c>
      <c r="E95" s="1" t="n">
        <v>0.242934884222436</v>
      </c>
      <c r="F95" s="1" t="n">
        <v>6.54168202322826</v>
      </c>
      <c r="G95" s="1" t="n">
        <v>0.00709165889562649</v>
      </c>
      <c r="H95" s="1" t="n">
        <v>5.40340995570391</v>
      </c>
      <c r="I95" s="1" t="n">
        <v>10.4624197489356</v>
      </c>
      <c r="J95" s="1" t="n">
        <v>10.319924455464</v>
      </c>
      <c r="K95" s="1" t="n">
        <v>3.34791263195892</v>
      </c>
      <c r="L95" s="1" t="n">
        <v>0.00930058083093784</v>
      </c>
      <c r="M95" s="1" t="n">
        <v>-0.318771009833886</v>
      </c>
      <c r="O95" s="1" t="n">
        <v>0.00323503945903577</v>
      </c>
      <c r="P95" s="1" t="n">
        <v>4.65772979132439</v>
      </c>
      <c r="Q95" s="1" t="n">
        <v>1.36120756963151</v>
      </c>
      <c r="R95" s="1" t="n">
        <v>4.71765729104258</v>
      </c>
    </row>
    <row r="96" customFormat="false" ht="13.2" hidden="false" customHeight="false" outlineLevel="0" collapsed="false">
      <c r="A96" s="1" t="s">
        <v>111</v>
      </c>
      <c r="B96" s="1" t="n">
        <v>4.70772827379154</v>
      </c>
      <c r="C96" s="1" t="n">
        <v>4.69191652785902</v>
      </c>
      <c r="D96" s="1" t="n">
        <v>-0.00284753093729062</v>
      </c>
      <c r="E96" s="1" t="n">
        <v>0.341810097460637</v>
      </c>
      <c r="F96" s="1" t="n">
        <v>6.43767164653623</v>
      </c>
      <c r="G96" s="1" t="n">
        <v>0.0066926861151761</v>
      </c>
      <c r="H96" s="1" t="n">
        <v>5.43318540740877</v>
      </c>
      <c r="I96" s="1" t="n">
        <v>10.4461855454092</v>
      </c>
      <c r="J96" s="1" t="n">
        <v>10.2925461904776</v>
      </c>
      <c r="K96" s="1" t="n">
        <v>3.3814469530036</v>
      </c>
      <c r="L96" s="1" t="n">
        <v>0.00831316778004911</v>
      </c>
      <c r="M96" s="1" t="n">
        <v>-0.216503655183043</v>
      </c>
      <c r="O96" s="1" t="n">
        <v>0.00568335210526437</v>
      </c>
      <c r="P96" s="1" t="n">
        <v>4.66997503442247</v>
      </c>
      <c r="Q96" s="1" t="n">
        <v>1.33897461306999</v>
      </c>
      <c r="R96" s="1" t="n">
        <v>4.72334064314784</v>
      </c>
    </row>
    <row r="97" customFormat="false" ht="13.2" hidden="false" customHeight="false" outlineLevel="0" collapsed="false">
      <c r="A97" s="1" t="s">
        <v>112</v>
      </c>
      <c r="B97" s="1" t="n">
        <v>4.72947981865314</v>
      </c>
      <c r="C97" s="1" t="n">
        <v>4.68835257508419</v>
      </c>
      <c r="D97" s="1" t="n">
        <v>-0.00356395277482946</v>
      </c>
      <c r="E97" s="1" t="n">
        <v>0.372005781230101</v>
      </c>
      <c r="F97" s="1" t="n">
        <v>6.37479992230886</v>
      </c>
      <c r="G97" s="1" t="n">
        <v>0.00449696107958583</v>
      </c>
      <c r="H97" s="1" t="n">
        <v>5.47162045721529</v>
      </c>
      <c r="I97" s="1" t="n">
        <v>10.5561730530574</v>
      </c>
      <c r="J97" s="1" t="n">
        <v>10.2920290576404</v>
      </c>
      <c r="K97" s="1" t="n">
        <v>3.46417218082354</v>
      </c>
      <c r="L97" s="1" t="n">
        <v>0.00758820792096269</v>
      </c>
      <c r="M97" s="1" t="n">
        <v>-0.135051782097225</v>
      </c>
      <c r="O97" s="1" t="n">
        <v>0.00770061243243206</v>
      </c>
      <c r="P97" s="1" t="n">
        <v>4.68532463511234</v>
      </c>
      <c r="Q97" s="1" t="n">
        <v>1.32286973403494</v>
      </c>
      <c r="R97" s="1" t="n">
        <v>4.73104125558028</v>
      </c>
    </row>
    <row r="98" customFormat="false" ht="13.2" hidden="false" customHeight="false" outlineLevel="0" collapsed="false">
      <c r="A98" s="1" t="s">
        <v>113</v>
      </c>
      <c r="B98" s="1" t="n">
        <v>4.74285947803246</v>
      </c>
      <c r="C98" s="1" t="n">
        <v>4.69978012067802</v>
      </c>
      <c r="D98" s="1" t="n">
        <v>0.0114275455938353</v>
      </c>
      <c r="E98" s="1" t="n">
        <v>0.374843543250323</v>
      </c>
      <c r="F98" s="1" t="n">
        <v>6.44420120655914</v>
      </c>
      <c r="G98" s="1" t="n">
        <v>0.00429695979158336</v>
      </c>
      <c r="H98" s="1" t="n">
        <v>5.50329707693098</v>
      </c>
      <c r="I98" s="1" t="n">
        <v>10.6864835050527</v>
      </c>
      <c r="J98" s="1" t="n">
        <v>10.3965353079304</v>
      </c>
      <c r="K98" s="1" t="n">
        <v>3.56925096665841</v>
      </c>
      <c r="L98" s="1" t="n">
        <v>0.00762364624988434</v>
      </c>
      <c r="M98" s="1" t="n">
        <v>-0.168809820805882</v>
      </c>
      <c r="O98" s="1" t="n">
        <v>0.0115374399035516</v>
      </c>
      <c r="P98" s="1" t="n">
        <v>4.69325748098032</v>
      </c>
      <c r="Q98" s="1" t="n">
        <v>1.34046472567561</v>
      </c>
      <c r="R98" s="1" t="n">
        <v>4.74257869548383</v>
      </c>
    </row>
    <row r="99" customFormat="false" ht="13.2" hidden="false" customHeight="false" outlineLevel="0" collapsed="false">
      <c r="A99" s="1" t="s">
        <v>114</v>
      </c>
      <c r="B99" s="1" t="n">
        <v>4.76892155855216</v>
      </c>
      <c r="C99" s="1" t="n">
        <v>4.70941307733647</v>
      </c>
      <c r="D99" s="1" t="n">
        <v>0.00963295665844921</v>
      </c>
      <c r="E99" s="1" t="n">
        <v>0.48071199005908</v>
      </c>
      <c r="F99" s="1" t="n">
        <v>6.44281560623819</v>
      </c>
      <c r="G99" s="1" t="n">
        <v>0.0044967400905696</v>
      </c>
      <c r="H99" s="1" t="n">
        <v>5.54716500278668</v>
      </c>
      <c r="I99" s="1" t="n">
        <v>10.7950048164959</v>
      </c>
      <c r="J99" s="1" t="n">
        <v>10.5266812946371</v>
      </c>
      <c r="K99" s="1" t="n">
        <v>3.72793909660373</v>
      </c>
      <c r="L99" s="1" t="n">
        <v>0.00812752951257578</v>
      </c>
      <c r="M99" s="1" t="n">
        <v>-0.179746298166713</v>
      </c>
      <c r="O99" s="1" t="n">
        <v>0.00681690917376208</v>
      </c>
      <c r="P99" s="1" t="n">
        <v>4.70235048100055</v>
      </c>
      <c r="Q99" s="1" t="n">
        <v>1.33799787312835</v>
      </c>
      <c r="R99" s="1" t="n">
        <v>4.74939560465759</v>
      </c>
    </row>
    <row r="100" customFormat="false" ht="13.2" hidden="false" customHeight="false" outlineLevel="0" collapsed="false">
      <c r="A100" s="1" t="s">
        <v>115</v>
      </c>
      <c r="B100" s="1" t="n">
        <v>4.7842110829482</v>
      </c>
      <c r="C100" s="1" t="n">
        <v>4.71438327096141</v>
      </c>
      <c r="D100" s="1" t="n">
        <v>0.00497019362493578</v>
      </c>
      <c r="E100" s="1" t="n">
        <v>0.585078440574074</v>
      </c>
      <c r="F100" s="1" t="n">
        <v>6.38585185567563</v>
      </c>
      <c r="G100" s="1" t="n">
        <v>0.00589521822137864</v>
      </c>
      <c r="H100" s="1" t="n">
        <v>5.57427824308058</v>
      </c>
      <c r="I100" s="1" t="n">
        <v>10.8049914098503</v>
      </c>
      <c r="J100" s="1" t="n">
        <v>10.5543137453758</v>
      </c>
      <c r="K100" s="1" t="n">
        <v>3.78774467091567</v>
      </c>
      <c r="L100" s="1" t="n">
        <v>0.00887980259224926</v>
      </c>
      <c r="M100" s="1" t="n">
        <v>-0.114187047946624</v>
      </c>
      <c r="O100" s="1" t="n">
        <v>0.00731222089909022</v>
      </c>
      <c r="P100" s="1" t="n">
        <v>4.71153987307342</v>
      </c>
      <c r="Q100" s="1" t="n">
        <v>1.30855003220745</v>
      </c>
      <c r="R100" s="1" t="n">
        <v>4.75670782555668</v>
      </c>
    </row>
    <row r="101" customFormat="false" ht="13.2" hidden="false" customHeight="false" outlineLevel="0" collapsed="false">
      <c r="A101" s="1" t="s">
        <v>116</v>
      </c>
      <c r="B101" s="1" t="n">
        <v>4.79193229173467</v>
      </c>
      <c r="C101" s="1" t="n">
        <v>4.71104257061864</v>
      </c>
      <c r="D101" s="1" t="n">
        <v>-0.00334070034276834</v>
      </c>
      <c r="E101" s="1" t="n">
        <v>0.624271884815519</v>
      </c>
      <c r="F101" s="1" t="n">
        <v>6.36079976055839</v>
      </c>
      <c r="G101" s="1" t="n">
        <v>0.00719149093907837</v>
      </c>
      <c r="H101" s="1" t="n">
        <v>5.62660120201701</v>
      </c>
      <c r="I101" s="1" t="n">
        <v>10.7549696232939</v>
      </c>
      <c r="J101" s="1" t="n">
        <v>10.556663743319</v>
      </c>
      <c r="K101" s="1" t="n">
        <v>3.8636727444871</v>
      </c>
      <c r="L101" s="1" t="n">
        <v>0.0093794922063415</v>
      </c>
      <c r="M101" s="1" t="n">
        <v>-0.0543027379293402</v>
      </c>
      <c r="O101" s="1" t="n">
        <v>0.00803645124754469</v>
      </c>
      <c r="P101" s="1" t="n">
        <v>4.71873308603669</v>
      </c>
      <c r="Q101" s="1" t="n">
        <v>1.29471030683983</v>
      </c>
      <c r="R101" s="1" t="n">
        <v>4.76474427680422</v>
      </c>
    </row>
    <row r="102" customFormat="false" ht="13.2" hidden="false" customHeight="false" outlineLevel="0" collapsed="false">
      <c r="A102" s="1" t="s">
        <v>117</v>
      </c>
      <c r="B102" s="1" t="n">
        <v>4.8109529961008</v>
      </c>
      <c r="C102" s="1" t="n">
        <v>4.72706033146593</v>
      </c>
      <c r="D102" s="1" t="n">
        <v>0.0160177608472871</v>
      </c>
      <c r="E102" s="1" t="n">
        <v>0.631213198235709</v>
      </c>
      <c r="F102" s="1" t="n">
        <v>6.36524461078959</v>
      </c>
      <c r="G102" s="1" t="n">
        <v>0.00938622166580357</v>
      </c>
      <c r="H102" s="1" t="n">
        <v>5.65786213846574</v>
      </c>
      <c r="I102" s="1" t="n">
        <v>10.8349522144036</v>
      </c>
      <c r="J102" s="1" t="n">
        <v>10.6214056760321</v>
      </c>
      <c r="K102" s="1" t="n">
        <v>3.94377939121318</v>
      </c>
      <c r="L102" s="1" t="n">
        <v>0.0100647937891184</v>
      </c>
      <c r="M102" s="1" t="n">
        <v>-0.0744700820352705</v>
      </c>
      <c r="O102" s="1" t="n">
        <v>0.01112484990476</v>
      </c>
      <c r="P102" s="1" t="n">
        <v>4.73133769756865</v>
      </c>
      <c r="Q102" s="1" t="n">
        <v>1.30050685366062</v>
      </c>
      <c r="R102" s="1" t="n">
        <v>4.77586912670899</v>
      </c>
    </row>
    <row r="103" customFormat="false" ht="13.2" hidden="false" customHeight="false" outlineLevel="0" collapsed="false">
      <c r="A103" s="1" t="s">
        <v>118</v>
      </c>
      <c r="B103" s="1" t="n">
        <v>4.82009064452153</v>
      </c>
      <c r="C103" s="1" t="n">
        <v>4.74207587925156</v>
      </c>
      <c r="D103" s="1" t="n">
        <v>0.0150155477856373</v>
      </c>
      <c r="E103" s="1" t="n">
        <v>0.639874664589552</v>
      </c>
      <c r="F103" s="1" t="n">
        <v>6.31540320845709</v>
      </c>
      <c r="G103" s="1" t="n">
        <v>0.0095847927157186</v>
      </c>
      <c r="H103" s="1" t="n">
        <v>5.65064791445741</v>
      </c>
      <c r="I103" s="1" t="n">
        <v>10.8541357518647</v>
      </c>
      <c r="J103" s="1" t="n">
        <v>10.6167897507397</v>
      </c>
      <c r="K103" s="1" t="n">
        <v>4.11984985263046</v>
      </c>
      <c r="L103" s="1" t="n">
        <v>0.0105034441699296</v>
      </c>
      <c r="M103" s="1" t="n">
        <v>-0.00422555112030552</v>
      </c>
      <c r="O103" s="1" t="n">
        <v>0.00847147172412254</v>
      </c>
      <c r="P103" s="1" t="n">
        <v>4.74181811509793</v>
      </c>
      <c r="Q103" s="1" t="n">
        <v>1.30705962664375</v>
      </c>
      <c r="R103" s="1" t="n">
        <v>4.78434059843311</v>
      </c>
    </row>
    <row r="104" customFormat="false" ht="13.2" hidden="false" customHeight="false" outlineLevel="0" collapsed="false">
      <c r="A104" s="1" t="s">
        <v>119</v>
      </c>
      <c r="B104" s="1" t="n">
        <v>4.82539106128233</v>
      </c>
      <c r="C104" s="1" t="n">
        <v>4.7517522963154</v>
      </c>
      <c r="D104" s="1" t="n">
        <v>0.00967641706383393</v>
      </c>
      <c r="E104" s="1" t="n">
        <v>0.600385418927125</v>
      </c>
      <c r="F104" s="1" t="n">
        <v>6.26784360549303</v>
      </c>
      <c r="G104" s="1" t="n">
        <v>0.0123762152734208</v>
      </c>
      <c r="H104" s="1" t="n">
        <v>5.71353437324334</v>
      </c>
      <c r="I104" s="1" t="n">
        <v>10.8951090705538</v>
      </c>
      <c r="J104" s="1" t="n">
        <v>10.606899413224</v>
      </c>
      <c r="K104" s="1" t="n">
        <v>4.04194012442751</v>
      </c>
      <c r="L104" s="1" t="n">
        <v>0.0108453402071149</v>
      </c>
      <c r="M104" s="1" t="n">
        <v>0.0447156355520031</v>
      </c>
      <c r="O104" s="1" t="n">
        <v>0.00849482836527324</v>
      </c>
      <c r="P104" s="1" t="n">
        <v>4.75108467352927</v>
      </c>
      <c r="Q104" s="1" t="n">
        <v>1.32010831719228</v>
      </c>
      <c r="R104" s="1" t="n">
        <v>4.79283542679838</v>
      </c>
    </row>
    <row r="105" customFormat="false" ht="13.2" hidden="false" customHeight="false" outlineLevel="0" collapsed="false">
      <c r="A105" s="1" t="s">
        <v>120</v>
      </c>
      <c r="B105" s="1" t="n">
        <v>4.84114971138063</v>
      </c>
      <c r="C105" s="1" t="n">
        <v>4.75087962428531</v>
      </c>
      <c r="D105" s="1" t="n">
        <v>-0.000872672030084232</v>
      </c>
      <c r="E105" s="1" t="n">
        <v>0.601305469951267</v>
      </c>
      <c r="F105" s="1" t="n">
        <v>6.2659036928071</v>
      </c>
      <c r="G105" s="1" t="n">
        <v>0.0117771162979399</v>
      </c>
      <c r="H105" s="1" t="n">
        <v>5.74601764302295</v>
      </c>
      <c r="I105" s="1" t="n">
        <v>10.9857349867459</v>
      </c>
      <c r="J105" s="1" t="n">
        <v>10.6379826433318</v>
      </c>
      <c r="K105" s="1" t="n">
        <v>4.12573501929262</v>
      </c>
      <c r="L105" s="1" t="n">
        <v>0.0113101641404839</v>
      </c>
      <c r="M105" s="1" t="n">
        <v>0.125146564318489</v>
      </c>
      <c r="O105" s="1" t="n">
        <v>0.00815844021768428</v>
      </c>
      <c r="P105" s="1" t="n">
        <v>4.76307519486825</v>
      </c>
      <c r="Q105" s="1" t="n">
        <v>1.31340201710637</v>
      </c>
      <c r="R105" s="1" t="n">
        <v>4.80099386701607</v>
      </c>
    </row>
    <row r="106" customFormat="false" ht="13.2" hidden="false" customHeight="false" outlineLevel="0" collapsed="false">
      <c r="A106" s="1" t="s">
        <v>121</v>
      </c>
      <c r="B106" s="1" t="n">
        <v>4.848931556977</v>
      </c>
      <c r="C106" s="1" t="n">
        <v>4.76443633091354</v>
      </c>
      <c r="D106" s="1" t="n">
        <v>0.0135567066282274</v>
      </c>
      <c r="E106" s="1" t="n">
        <v>0.668617327076809</v>
      </c>
      <c r="F106" s="1" t="n">
        <v>6.26693485859996</v>
      </c>
      <c r="G106" s="1" t="n">
        <v>0.0122749576258944</v>
      </c>
      <c r="H106" s="1" t="n">
        <v>5.76578879832761</v>
      </c>
      <c r="I106" s="1" t="n">
        <v>11.0980244707766</v>
      </c>
      <c r="J106" s="1" t="n">
        <v>10.657638883437</v>
      </c>
      <c r="K106" s="1" t="n">
        <v>4.24606371685794</v>
      </c>
      <c r="L106" s="1" t="n">
        <v>0.0116960584702259</v>
      </c>
      <c r="M106" s="1" t="n">
        <v>0.11954200586122</v>
      </c>
      <c r="O106" s="1" t="n">
        <v>0.0117167595785175</v>
      </c>
      <c r="P106" s="1" t="n">
        <v>4.77160033369221</v>
      </c>
      <c r="Q106" s="1" t="n">
        <v>1.2999614687055</v>
      </c>
      <c r="R106" s="1" t="n">
        <v>4.81271062659458</v>
      </c>
    </row>
    <row r="107" customFormat="false" ht="13.2" hidden="false" customHeight="false" outlineLevel="0" collapsed="false">
      <c r="A107" s="1" t="s">
        <v>122</v>
      </c>
      <c r="B107" s="1" t="n">
        <v>4.84658497867675</v>
      </c>
      <c r="C107" s="1" t="n">
        <v>4.7763633849942</v>
      </c>
      <c r="D107" s="1" t="n">
        <v>0.0119270540806617</v>
      </c>
      <c r="E107" s="1" t="n">
        <v>0.706672662947511</v>
      </c>
      <c r="F107" s="1" t="n">
        <v>6.29029981578913</v>
      </c>
      <c r="G107" s="1" t="n">
        <v>0.0127728072434274</v>
      </c>
      <c r="H107" s="1" t="n">
        <v>5.7780655841141</v>
      </c>
      <c r="I107" s="1" t="n">
        <v>11.2234067191346</v>
      </c>
      <c r="J107" s="1" t="n">
        <v>10.6995649201517</v>
      </c>
      <c r="K107" s="1" t="n">
        <v>4.24982721172662</v>
      </c>
      <c r="L107" s="1" t="n">
        <v>0.0121764771747346</v>
      </c>
      <c r="M107" s="1" t="n">
        <v>0.10645571433973</v>
      </c>
      <c r="O107" s="1" t="n">
        <v>0.00583954797566263</v>
      </c>
      <c r="P107" s="1" t="n">
        <v>4.78283831979347</v>
      </c>
      <c r="Q107" s="1" t="n">
        <v>1.29670714102325</v>
      </c>
      <c r="R107" s="1" t="n">
        <v>4.81855017457025</v>
      </c>
    </row>
    <row r="108" customFormat="false" ht="13.2" hidden="false" customHeight="false" outlineLevel="0" collapsed="false">
      <c r="A108" s="1" t="s">
        <v>123</v>
      </c>
      <c r="B108" s="1" t="n">
        <v>4.86673484170093</v>
      </c>
      <c r="C108" s="1" t="n">
        <v>4.77397581272853</v>
      </c>
      <c r="D108" s="1" t="n">
        <v>-0.00238757226567721</v>
      </c>
      <c r="E108" s="1" t="n">
        <v>0.783952030090381</v>
      </c>
      <c r="F108" s="1" t="n">
        <v>6.27033982836582</v>
      </c>
      <c r="G108" s="1" t="n">
        <v>0.012971959402924</v>
      </c>
      <c r="H108" s="1" t="n">
        <v>5.84031709310103</v>
      </c>
      <c r="I108" s="1" t="n">
        <v>11.051372467628</v>
      </c>
      <c r="J108" s="1" t="n">
        <v>10.7055370455358</v>
      </c>
      <c r="K108" s="1" t="n">
        <v>4.08972222901439</v>
      </c>
      <c r="L108" s="1" t="n">
        <v>0.0122413608250809</v>
      </c>
      <c r="M108" s="1" t="n">
        <v>0.160779388387466</v>
      </c>
      <c r="O108" s="1" t="n">
        <v>0.00355458206130076</v>
      </c>
      <c r="P108" s="1" t="n">
        <v>4.79337517183244</v>
      </c>
      <c r="Q108" s="1" t="n">
        <v>1.29129362236346</v>
      </c>
      <c r="R108" s="1" t="n">
        <v>4.82210475663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1" sqref="D1:D16384 G1:G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06102691809705</v>
      </c>
      <c r="C2" s="1" t="n">
        <v>-2.12520907859311</v>
      </c>
      <c r="D2" s="1" t="n">
        <v>0.0554504597255621</v>
      </c>
      <c r="E2" s="1" t="n">
        <v>-1.78681392683504</v>
      </c>
      <c r="F2" s="1" t="n">
        <v>-3.77890482316327</v>
      </c>
      <c r="G2" s="1" t="n">
        <v>0.049862874499355</v>
      </c>
      <c r="H2" s="1" t="n">
        <v>9.19056621807873</v>
      </c>
      <c r="I2" s="1" t="n">
        <v>6.73081868820947</v>
      </c>
      <c r="J2" s="1" t="n">
        <v>6.88940983658521</v>
      </c>
      <c r="K2" s="1" t="n">
        <v>3.64327259285522</v>
      </c>
      <c r="L2" s="1" t="n">
        <v>0.0307325895888954</v>
      </c>
      <c r="M2" s="1" t="n">
        <v>-1.73386935667864</v>
      </c>
      <c r="N2" s="1" t="n">
        <v>3.50149731980682</v>
      </c>
      <c r="O2" s="1" t="n">
        <v>0.0360141034961153</v>
      </c>
      <c r="P2" s="1" t="n">
        <v>3.94306443313429</v>
      </c>
      <c r="Q2" s="1" t="n">
        <v>0.0528179608454848</v>
      </c>
      <c r="R2" s="1" t="n">
        <v>3.59985469856952</v>
      </c>
    </row>
    <row r="3" customFormat="false" ht="13.2" hidden="false" customHeight="false" outlineLevel="0" collapsed="false">
      <c r="A3" s="1" t="s">
        <v>18</v>
      </c>
      <c r="B3" s="1" t="n">
        <v>4.08333639587889</v>
      </c>
      <c r="C3" s="1" t="n">
        <v>-2.0615780481909</v>
      </c>
      <c r="D3" s="1" t="n">
        <v>0.0636310304022061</v>
      </c>
      <c r="E3" s="1" t="n">
        <v>-1.85044495723725</v>
      </c>
      <c r="F3" s="1" t="n">
        <v>-3.77237411292114</v>
      </c>
      <c r="G3" s="1" t="n">
        <v>0.0495009446906807</v>
      </c>
      <c r="H3" s="1" t="n">
        <v>9.17545278748145</v>
      </c>
      <c r="I3" s="1" t="n">
        <v>6.76214261097411</v>
      </c>
      <c r="J3" s="1" t="n">
        <v>6.96812917133558</v>
      </c>
      <c r="K3" s="1" t="n">
        <v>3.54961738678043</v>
      </c>
      <c r="L3" s="1" t="n">
        <v>0.0251244585829829</v>
      </c>
      <c r="M3" s="1" t="n">
        <v>-1.64306373224259</v>
      </c>
      <c r="N3" s="1" t="n">
        <v>3.5072796626451</v>
      </c>
      <c r="O3" s="1" t="n">
        <v>0.0208942851724333</v>
      </c>
      <c r="P3" s="1" t="n">
        <v>3.94215963466063</v>
      </c>
      <c r="Q3" s="1" t="n">
        <v>0.050881995387898</v>
      </c>
      <c r="R3" s="1" t="n">
        <v>3.62074898374196</v>
      </c>
    </row>
    <row r="4" customFormat="false" ht="13.2" hidden="false" customHeight="false" outlineLevel="0" collapsed="false">
      <c r="A4" s="1" t="s">
        <v>19</v>
      </c>
      <c r="B4" s="1" t="n">
        <v>4.11177118955759</v>
      </c>
      <c r="C4" s="1" t="n">
        <v>-2.0124036465812</v>
      </c>
      <c r="D4" s="1" t="n">
        <v>0.0491744016096982</v>
      </c>
      <c r="E4" s="1" t="n">
        <v>-1.89961935884695</v>
      </c>
      <c r="F4" s="1" t="n">
        <v>-3.76647349555249</v>
      </c>
      <c r="G4" s="1" t="n">
        <v>0.0579564379242609</v>
      </c>
      <c r="H4" s="1" t="n">
        <v>9.26012505143881</v>
      </c>
      <c r="I4" s="1" t="n">
        <v>6.71377343907065</v>
      </c>
      <c r="J4" s="1" t="n">
        <v>7.05031135040111</v>
      </c>
      <c r="K4" s="1" t="n">
        <v>3.67966967398538</v>
      </c>
      <c r="L4" s="1" t="n">
        <v>0.0365282375779915</v>
      </c>
      <c r="M4" s="1" t="n">
        <v>-1.64683277296638</v>
      </c>
      <c r="N4" s="1" t="n">
        <v>3.5265987871733</v>
      </c>
      <c r="O4" s="1" t="n">
        <v>0.0276138747295977</v>
      </c>
      <c r="P4" s="1" t="n">
        <v>3.95843303093504</v>
      </c>
      <c r="Q4" s="1" t="n">
        <v>0.0563900221236264</v>
      </c>
      <c r="R4" s="1" t="n">
        <v>3.64836285847155</v>
      </c>
    </row>
    <row r="5" customFormat="false" ht="13.2" hidden="false" customHeight="false" outlineLevel="0" collapsed="false">
      <c r="A5" s="1" t="s">
        <v>20</v>
      </c>
      <c r="B5" s="1" t="n">
        <v>4.13535356387687</v>
      </c>
      <c r="C5" s="1" t="n">
        <v>-1.9341989931273</v>
      </c>
      <c r="D5" s="1" t="n">
        <v>0.0782046534538989</v>
      </c>
      <c r="E5" s="1" t="n">
        <v>-1.97782401230084</v>
      </c>
      <c r="F5" s="1" t="n">
        <v>-3.75120176619133</v>
      </c>
      <c r="G5" s="1" t="n">
        <v>0.0631303415761908</v>
      </c>
      <c r="H5" s="1" t="n">
        <v>9.26872414671143</v>
      </c>
      <c r="I5" s="1" t="n">
        <v>6.93390389595217</v>
      </c>
      <c r="J5" s="1" t="n">
        <v>7.05031564540336</v>
      </c>
      <c r="K5" s="1" t="n">
        <v>3.66654948578024</v>
      </c>
      <c r="L5" s="1" t="n">
        <v>0.0381645100545973</v>
      </c>
      <c r="M5" s="1" t="n">
        <v>-1.66148285959809</v>
      </c>
      <c r="N5" s="1" t="n">
        <v>3.51748598173693</v>
      </c>
      <c r="O5" s="1" t="n">
        <v>0.0279213342900559</v>
      </c>
      <c r="P5" s="1" t="n">
        <v>3.97624468955359</v>
      </c>
      <c r="Q5" s="1" t="n">
        <v>0.0632392127916865</v>
      </c>
      <c r="R5" s="1" t="n">
        <v>3.67628419276161</v>
      </c>
    </row>
    <row r="6" customFormat="false" ht="13.2" hidden="false" customHeight="false" outlineLevel="0" collapsed="false">
      <c r="A6" s="1" t="s">
        <v>21</v>
      </c>
      <c r="B6" s="1" t="n">
        <v>4.158612726521</v>
      </c>
      <c r="C6" s="1" t="n">
        <v>-1.87540415624737</v>
      </c>
      <c r="D6" s="1" t="n">
        <v>0.0587948368799314</v>
      </c>
      <c r="E6" s="1" t="n">
        <v>-2.03661884918078</v>
      </c>
      <c r="F6" s="1" t="n">
        <v>-3.72593355606527</v>
      </c>
      <c r="G6" s="1" t="n">
        <v>0.0622223169331564</v>
      </c>
      <c r="H6" s="1" t="n">
        <v>9.31777970756122</v>
      </c>
      <c r="I6" s="1" t="n">
        <v>6.87099215594785</v>
      </c>
      <c r="J6" s="1" t="n">
        <v>7.01911175127599</v>
      </c>
      <c r="K6" s="1" t="n">
        <v>3.56133013316696</v>
      </c>
      <c r="L6" s="1" t="n">
        <v>0.0405366758936208</v>
      </c>
      <c r="M6" s="1" t="n">
        <v>-1.65034585293334</v>
      </c>
      <c r="N6" s="1" t="n">
        <v>3.51998845776377</v>
      </c>
      <c r="O6" s="1" t="n">
        <v>0.0251638549131244</v>
      </c>
      <c r="P6" s="1" t="n">
        <v>3.97105167756712</v>
      </c>
      <c r="Q6" s="1" t="n">
        <v>0.0753947484561865</v>
      </c>
      <c r="R6" s="1" t="n">
        <v>3.70144804767473</v>
      </c>
    </row>
    <row r="7" customFormat="false" ht="13.2" hidden="false" customHeight="false" outlineLevel="0" collapsed="false">
      <c r="A7" s="1" t="s">
        <v>22</v>
      </c>
      <c r="B7" s="1" t="n">
        <v>4.16464882353543</v>
      </c>
      <c r="C7" s="1" t="n">
        <v>-1.82378898116064</v>
      </c>
      <c r="D7" s="1" t="n">
        <v>0.0516151750867333</v>
      </c>
      <c r="E7" s="1" t="n">
        <v>-2.08823402426751</v>
      </c>
      <c r="F7" s="1" t="n">
        <v>-3.69714552413102</v>
      </c>
      <c r="G7" s="1" t="n">
        <v>0.0706862889773191</v>
      </c>
      <c r="H7" s="1" t="n">
        <v>9.34027668956036</v>
      </c>
      <c r="I7" s="1" t="n">
        <v>6.67158758996761</v>
      </c>
      <c r="J7" s="1" t="n">
        <v>6.9503331468468</v>
      </c>
      <c r="K7" s="1" t="n">
        <v>3.5720646995221</v>
      </c>
      <c r="L7" s="1" t="n">
        <v>0.0407106583792937</v>
      </c>
      <c r="M7" s="1" t="n">
        <v>-1.75560254646472</v>
      </c>
      <c r="N7" s="1" t="n">
        <v>3.52205584117927</v>
      </c>
      <c r="O7" s="1" t="n">
        <v>0.0288777084286319</v>
      </c>
      <c r="P7" s="1" t="n">
        <v>3.9822074069139</v>
      </c>
      <c r="Q7" s="1" t="n">
        <v>0.084173112102753</v>
      </c>
      <c r="R7" s="1" t="n">
        <v>3.73032575610337</v>
      </c>
    </row>
    <row r="8" customFormat="false" ht="13.2" hidden="false" customHeight="false" outlineLevel="0" collapsed="false">
      <c r="A8" s="1" t="s">
        <v>23</v>
      </c>
      <c r="B8" s="1" t="n">
        <v>4.18259021548734</v>
      </c>
      <c r="C8" s="1" t="n">
        <v>-1.76131950192844</v>
      </c>
      <c r="D8" s="1" t="n">
        <v>0.0624694792321998</v>
      </c>
      <c r="E8" s="1" t="n">
        <v>-2.84385068405965</v>
      </c>
      <c r="F8" s="1" t="n">
        <v>-3.66188315558338</v>
      </c>
      <c r="G8" s="1" t="n">
        <v>0.0720704106684069</v>
      </c>
      <c r="H8" s="1" t="n">
        <v>9.41604704816543</v>
      </c>
      <c r="I8" s="1" t="n">
        <v>6.75085160822798</v>
      </c>
      <c r="J8" s="1" t="n">
        <v>7.01905406084316</v>
      </c>
      <c r="K8" s="1" t="n">
        <v>3.60513636680597</v>
      </c>
      <c r="L8" s="1" t="n">
        <v>0.0331497545575664</v>
      </c>
      <c r="M8" s="1" t="n">
        <v>-1.82420854828672</v>
      </c>
      <c r="N8" s="1" t="n">
        <v>3.55204855694847</v>
      </c>
      <c r="O8" s="1" t="n">
        <v>0.0164980141876375</v>
      </c>
      <c r="P8" s="1" t="n">
        <v>3.97267962777796</v>
      </c>
      <c r="Q8" s="1" t="n">
        <v>0.0816998190737379</v>
      </c>
      <c r="R8" s="1" t="n">
        <v>3.746823770291</v>
      </c>
    </row>
    <row r="9" customFormat="false" ht="13.2" hidden="false" customHeight="false" outlineLevel="0" collapsed="false">
      <c r="A9" s="1" t="s">
        <v>24</v>
      </c>
      <c r="B9" s="1" t="n">
        <v>4.16411152576076</v>
      </c>
      <c r="C9" s="1" t="n">
        <v>-1.65071834535452</v>
      </c>
      <c r="D9" s="1" t="n">
        <v>0.110601156573922</v>
      </c>
      <c r="E9" s="1" t="n">
        <v>-2.95445184063358</v>
      </c>
      <c r="F9" s="1" t="n">
        <v>-3.37146189600092</v>
      </c>
      <c r="G9" s="1" t="n">
        <v>0.0752667730154758</v>
      </c>
      <c r="H9" s="1" t="n">
        <v>9.37737201020216</v>
      </c>
      <c r="I9" s="1" t="n">
        <v>6.84566580480624</v>
      </c>
      <c r="J9" s="1" t="n">
        <v>7.01133195144498</v>
      </c>
      <c r="K9" s="1" t="n">
        <v>3.47372577360232</v>
      </c>
      <c r="L9" s="1" t="n">
        <v>0.0339613678865594</v>
      </c>
      <c r="M9" s="1" t="n">
        <v>-1.8638574256456</v>
      </c>
      <c r="N9" s="1" t="n">
        <v>3.54907751370694</v>
      </c>
      <c r="O9" s="1" t="n">
        <v>0.0115584577448258</v>
      </c>
      <c r="P9" s="1" t="n">
        <v>3.95939196120641</v>
      </c>
      <c r="Q9" s="1" t="n">
        <v>0.0889144963729706</v>
      </c>
      <c r="R9" s="1" t="n">
        <v>3.75838222803583</v>
      </c>
    </row>
    <row r="10" customFormat="false" ht="13.2" hidden="false" customHeight="false" outlineLevel="0" collapsed="false">
      <c r="A10" s="1" t="s">
        <v>25</v>
      </c>
      <c r="B10" s="1" t="n">
        <v>4.16367892682724</v>
      </c>
      <c r="C10" s="1" t="n">
        <v>-1.50843939647939</v>
      </c>
      <c r="D10" s="1" t="n">
        <v>0.142278948875124</v>
      </c>
      <c r="E10" s="1" t="n">
        <v>-3.0967307895087</v>
      </c>
      <c r="F10" s="1" t="n">
        <v>-3.0625860060596</v>
      </c>
      <c r="G10" s="1" t="n">
        <v>0.0919119058256631</v>
      </c>
      <c r="H10" s="1" t="n">
        <v>9.28161307696193</v>
      </c>
      <c r="I10" s="1" t="n">
        <v>7.11937046467943</v>
      </c>
      <c r="J10" s="1" t="n">
        <v>6.93486335200754</v>
      </c>
      <c r="K10" s="1" t="n">
        <v>3.53514535417189</v>
      </c>
      <c r="L10" s="1" t="n">
        <v>0.0345420486204683</v>
      </c>
      <c r="M10" s="1" t="n">
        <v>-1.88720940327891</v>
      </c>
      <c r="N10" s="1" t="n">
        <v>3.5599815668271</v>
      </c>
      <c r="O10" s="1" t="n">
        <v>0.0173063023915639</v>
      </c>
      <c r="P10" s="1" t="n">
        <v>3.96429782932177</v>
      </c>
      <c r="Q10" s="1" t="n">
        <v>0.0953498565117474</v>
      </c>
      <c r="R10" s="1" t="n">
        <v>3.77568853042739</v>
      </c>
    </row>
    <row r="11" customFormat="false" ht="13.2" hidden="false" customHeight="false" outlineLevel="0" collapsed="false">
      <c r="A11" s="1" t="s">
        <v>26</v>
      </c>
      <c r="B11" s="1" t="n">
        <v>4.15678018731678</v>
      </c>
      <c r="C11" s="1" t="n">
        <v>-1.31915547386676</v>
      </c>
      <c r="D11" s="1" t="n">
        <v>0.189283922612628</v>
      </c>
      <c r="E11" s="1" t="n">
        <v>-3.28601471212133</v>
      </c>
      <c r="F11" s="1" t="n">
        <v>-2.64251670636508</v>
      </c>
      <c r="G11" s="1" t="n">
        <v>0.106104425256213</v>
      </c>
      <c r="H11" s="1" t="n">
        <v>9.28087428984813</v>
      </c>
      <c r="I11" s="1" t="n">
        <v>7.4478308972305</v>
      </c>
      <c r="J11" s="1" t="n">
        <v>6.92322585745754</v>
      </c>
      <c r="K11" s="1" t="n">
        <v>3.51452606696916</v>
      </c>
      <c r="L11" s="1" t="n">
        <v>0.0281743752184287</v>
      </c>
      <c r="M11" s="1" t="n">
        <v>-1.88624620615834</v>
      </c>
      <c r="N11" s="1" t="n">
        <v>3.56926920928949</v>
      </c>
      <c r="O11" s="1" t="n">
        <v>0.0203218198202745</v>
      </c>
      <c r="P11" s="1" t="n">
        <v>3.96091211256779</v>
      </c>
      <c r="Q11" s="1" t="n">
        <v>0.105371002444271</v>
      </c>
      <c r="R11" s="1" t="n">
        <v>3.79601035024767</v>
      </c>
    </row>
    <row r="12" customFormat="false" ht="13.2" hidden="false" customHeight="false" outlineLevel="0" collapsed="false">
      <c r="A12" s="1" t="s">
        <v>27</v>
      </c>
      <c r="B12" s="1" t="n">
        <v>4.13489588270075</v>
      </c>
      <c r="C12" s="1" t="n">
        <v>-1.13200569361014</v>
      </c>
      <c r="D12" s="1" t="n">
        <v>0.187149780256619</v>
      </c>
      <c r="E12" s="1" t="n">
        <v>-3.47316449237795</v>
      </c>
      <c r="F12" s="1" t="n">
        <v>-2.61293549494707</v>
      </c>
      <c r="G12" s="1" t="n">
        <v>0.102319955705793</v>
      </c>
      <c r="H12" s="1" t="n">
        <v>9.22087448277214</v>
      </c>
      <c r="I12" s="1" t="n">
        <v>7.29630329713055</v>
      </c>
      <c r="J12" s="1" t="n">
        <v>6.48349420388466</v>
      </c>
      <c r="K12" s="1" t="n">
        <v>3.51204382208014</v>
      </c>
      <c r="L12" s="1" t="n">
        <v>0.025121052521268</v>
      </c>
      <c r="M12" s="1" t="n">
        <v>-1.73855530975796</v>
      </c>
      <c r="N12" s="1" t="n">
        <v>3.60169773862707</v>
      </c>
      <c r="O12" s="1" t="n">
        <v>0.00635074927919505</v>
      </c>
      <c r="P12" s="1" t="n">
        <v>3.96257044222444</v>
      </c>
      <c r="Q12" s="1" t="n">
        <v>0.109908696079562</v>
      </c>
      <c r="R12" s="1" t="n">
        <v>3.80236109952686</v>
      </c>
    </row>
    <row r="13" customFormat="false" ht="13.2" hidden="false" customHeight="false" outlineLevel="0" collapsed="false">
      <c r="A13" s="1" t="s">
        <v>28</v>
      </c>
      <c r="B13" s="1" t="n">
        <v>4.12350393395608</v>
      </c>
      <c r="C13" s="1" t="n">
        <v>-0.897925411518701</v>
      </c>
      <c r="D13" s="1" t="n">
        <v>0.234080282091444</v>
      </c>
      <c r="E13" s="1" t="n">
        <v>-3.70724477446939</v>
      </c>
      <c r="F13" s="1" t="n">
        <v>-2.28257660453579</v>
      </c>
      <c r="G13" s="1" t="n">
        <v>0.119942074825162</v>
      </c>
      <c r="H13" s="1" t="n">
        <v>9.04752714725486</v>
      </c>
      <c r="I13" s="1" t="n">
        <v>7.31749170295616</v>
      </c>
      <c r="J13" s="1" t="n">
        <v>6.45603794769843</v>
      </c>
      <c r="K13" s="1" t="n">
        <v>3.38042648574518</v>
      </c>
      <c r="L13" s="1" t="n">
        <v>0.0234699087685178</v>
      </c>
      <c r="M13" s="1" t="n">
        <v>-1.66501694073689</v>
      </c>
      <c r="O13" s="1" t="n">
        <v>0.00426386819908187</v>
      </c>
      <c r="P13" s="1" t="n">
        <v>3.97381323428647</v>
      </c>
      <c r="Q13" s="1" t="n">
        <v>0.110812669810545</v>
      </c>
      <c r="R13" s="1" t="n">
        <v>3.80662496772594</v>
      </c>
    </row>
    <row r="14" customFormat="false" ht="13.2" hidden="false" customHeight="false" outlineLevel="0" collapsed="false">
      <c r="A14" s="1" t="s">
        <v>29</v>
      </c>
      <c r="B14" s="1" t="n">
        <v>4.1122701380529</v>
      </c>
      <c r="C14" s="1" t="n">
        <v>-0.744459422495421</v>
      </c>
      <c r="D14" s="1" t="n">
        <v>0.15346598902328</v>
      </c>
      <c r="E14" s="1" t="n">
        <v>-3.16756358293273</v>
      </c>
      <c r="F14" s="1" t="n">
        <v>-2.16983025180756</v>
      </c>
      <c r="G14" s="1" t="n">
        <v>0.121653723762733</v>
      </c>
      <c r="H14" s="1" t="n">
        <v>9.02441013821795</v>
      </c>
      <c r="I14" s="1" t="n">
        <v>7.34487889966372</v>
      </c>
      <c r="J14" s="1" t="n">
        <v>6.64521385417351</v>
      </c>
      <c r="K14" s="1" t="n">
        <v>3.39584977533556</v>
      </c>
      <c r="L14" s="1" t="n">
        <v>0.0242781821031926</v>
      </c>
      <c r="M14" s="1" t="n">
        <v>-1.58368070384374</v>
      </c>
      <c r="O14" s="1" t="n">
        <v>0.015036049947643</v>
      </c>
      <c r="P14" s="1" t="n">
        <v>3.99472332913351</v>
      </c>
      <c r="Q14" s="1" t="n">
        <v>0.117928679037753</v>
      </c>
      <c r="R14" s="1" t="n">
        <v>3.82166101767359</v>
      </c>
    </row>
    <row r="15" customFormat="false" ht="13.2" hidden="false" customHeight="false" outlineLevel="0" collapsed="false">
      <c r="A15" s="1" t="s">
        <v>30</v>
      </c>
      <c r="B15" s="1" t="n">
        <v>4.11545065722055</v>
      </c>
      <c r="C15" s="1" t="n">
        <v>-0.621896859031779</v>
      </c>
      <c r="D15" s="1" t="n">
        <v>0.122562563463642</v>
      </c>
      <c r="E15" s="1" t="n">
        <v>-2.8846610382882</v>
      </c>
      <c r="F15" s="1" t="n">
        <v>-2.07055316063443</v>
      </c>
      <c r="G15" s="1" t="n">
        <v>0.11455123061194</v>
      </c>
      <c r="H15" s="1" t="n">
        <v>9.03794286844306</v>
      </c>
      <c r="I15" s="1" t="n">
        <v>7.3499887546589</v>
      </c>
      <c r="J15" s="1" t="n">
        <v>6.66574395075158</v>
      </c>
      <c r="K15" s="1" t="n">
        <v>3.42643293626373</v>
      </c>
      <c r="L15" s="1" t="n">
        <v>0.0253887229417659</v>
      </c>
      <c r="M15" s="1" t="n">
        <v>-1.58144021177443</v>
      </c>
      <c r="O15" s="1" t="n">
        <v>0.0149195160289493</v>
      </c>
      <c r="P15" s="1" t="n">
        <v>4.01281292014978</v>
      </c>
      <c r="Q15" s="1" t="n">
        <v>0.125246495981813</v>
      </c>
      <c r="R15" s="1" t="n">
        <v>3.83658053370254</v>
      </c>
    </row>
    <row r="16" customFormat="false" ht="13.2" hidden="false" customHeight="false" outlineLevel="0" collapsed="false">
      <c r="A16" s="1" t="s">
        <v>31</v>
      </c>
      <c r="B16" s="1" t="n">
        <v>4.12702297292079</v>
      </c>
      <c r="C16" s="1" t="n">
        <v>-0.503942698866586</v>
      </c>
      <c r="D16" s="1" t="n">
        <v>0.117954160165193</v>
      </c>
      <c r="E16" s="1" t="n">
        <v>-3.0026151984534</v>
      </c>
      <c r="F16" s="1" t="n">
        <v>-1.98021178075233</v>
      </c>
      <c r="G16" s="1" t="n">
        <v>0.107821060102104</v>
      </c>
      <c r="H16" s="1" t="n">
        <v>9.08448620578358</v>
      </c>
      <c r="I16" s="1" t="n">
        <v>7.35609069373705</v>
      </c>
      <c r="J16" s="1" t="n">
        <v>6.64789413633453</v>
      </c>
      <c r="K16" s="1" t="n">
        <v>3.37211180076706</v>
      </c>
      <c r="L16" s="1" t="n">
        <v>0.0253160142809486</v>
      </c>
      <c r="M16" s="1" t="n">
        <v>-1.5565427917669</v>
      </c>
      <c r="N16" s="1" t="n">
        <v>3.64709391301645</v>
      </c>
      <c r="O16" s="1" t="n">
        <v>0.0124730260104764</v>
      </c>
      <c r="P16" s="1" t="n">
        <v>4.03190337227335</v>
      </c>
      <c r="Q16" s="1" t="n">
        <v>0.129880270655584</v>
      </c>
      <c r="R16" s="1" t="n">
        <v>3.84905355971301</v>
      </c>
    </row>
    <row r="17" customFormat="false" ht="13.2" hidden="false" customHeight="false" outlineLevel="0" collapsed="false">
      <c r="A17" s="1" t="s">
        <v>32</v>
      </c>
      <c r="B17" s="1" t="n">
        <v>4.15701111539598</v>
      </c>
      <c r="C17" s="1" t="n">
        <v>-0.347257994346251</v>
      </c>
      <c r="D17" s="1" t="n">
        <v>0.156684704520334</v>
      </c>
      <c r="E17" s="1" t="n">
        <v>-2.64847427920774</v>
      </c>
      <c r="F17" s="1" t="n">
        <v>-1.89738001869174</v>
      </c>
      <c r="G17" s="1" t="n">
        <v>0.100871287320675</v>
      </c>
      <c r="H17" s="1" t="n">
        <v>9.07357694530849</v>
      </c>
      <c r="I17" s="1" t="n">
        <v>7.40136504717412</v>
      </c>
      <c r="J17" s="1" t="n">
        <v>6.68854225880803</v>
      </c>
      <c r="K17" s="1" t="n">
        <v>3.39305431671969</v>
      </c>
      <c r="L17" s="1" t="n">
        <v>0.0258540627546002</v>
      </c>
      <c r="M17" s="1" t="n">
        <v>-1.59650661198011</v>
      </c>
      <c r="N17" s="1" t="n">
        <v>3.65101181181027</v>
      </c>
      <c r="O17" s="1" t="n">
        <v>0.014428402888291</v>
      </c>
      <c r="P17" s="1" t="n">
        <v>4.0504289863996</v>
      </c>
      <c r="Q17" s="1" t="n">
        <v>0.133972187723001</v>
      </c>
      <c r="R17" s="1" t="n">
        <v>3.8634819626013</v>
      </c>
    </row>
    <row r="18" customFormat="false" ht="13.2" hidden="false" customHeight="false" outlineLevel="0" collapsed="false">
      <c r="A18" s="1" t="s">
        <v>33</v>
      </c>
      <c r="B18" s="1" t="n">
        <v>4.13791779829207</v>
      </c>
      <c r="C18" s="1" t="n">
        <v>-0.226600770615816</v>
      </c>
      <c r="D18" s="1" t="n">
        <v>0.120657223730435</v>
      </c>
      <c r="E18" s="1" t="n">
        <v>-2.76913150293817</v>
      </c>
      <c r="F18" s="1" t="n">
        <v>-1.82093702415359</v>
      </c>
      <c r="G18" s="1" t="n">
        <v>0.0998952912372974</v>
      </c>
      <c r="H18" s="1" t="n">
        <v>9.0748228389872</v>
      </c>
      <c r="I18" s="1" t="n">
        <v>7.30172909988813</v>
      </c>
      <c r="J18" s="1" t="n">
        <v>6.66520482694251</v>
      </c>
      <c r="K18" s="1" t="n">
        <v>3.38709845728265</v>
      </c>
      <c r="L18" s="1" t="n">
        <v>0.0273769489749482</v>
      </c>
      <c r="M18" s="1" t="n">
        <v>-1.64479995521244</v>
      </c>
      <c r="N18" s="1" t="n">
        <v>3.66803134543927</v>
      </c>
      <c r="O18" s="1" t="n">
        <v>0.0140591657435468</v>
      </c>
      <c r="P18" s="1" t="n">
        <v>4.06565077635745</v>
      </c>
      <c r="Q18" s="1" t="n">
        <v>0.138284309870593</v>
      </c>
      <c r="R18" s="1" t="n">
        <v>3.87754112834485</v>
      </c>
    </row>
    <row r="19" customFormat="false" ht="13.2" hidden="false" customHeight="false" outlineLevel="0" collapsed="false">
      <c r="A19" s="1" t="s">
        <v>34</v>
      </c>
      <c r="B19" s="1" t="n">
        <v>4.16305378023536</v>
      </c>
      <c r="C19" s="1" t="n">
        <v>-0.131394249371464</v>
      </c>
      <c r="D19" s="1" t="n">
        <v>0.0952065212443527</v>
      </c>
      <c r="E19" s="1" t="n">
        <v>-2.68201646738857</v>
      </c>
      <c r="F19" s="1" t="n">
        <v>-1.75024715303464</v>
      </c>
      <c r="G19" s="1" t="n">
        <v>0.1017604660936</v>
      </c>
      <c r="H19" s="1" t="n">
        <v>9.0850342865046</v>
      </c>
      <c r="I19" s="1" t="n">
        <v>7.26825473625896</v>
      </c>
      <c r="J19" s="1" t="n">
        <v>6.77412442588392</v>
      </c>
      <c r="K19" s="1" t="n">
        <v>3.33517509362004</v>
      </c>
      <c r="L19" s="1" t="n">
        <v>0.02964055108444</v>
      </c>
      <c r="M19" s="1" t="n">
        <v>-1.62866270966191</v>
      </c>
      <c r="N19" s="1" t="n">
        <v>3.67775245863931</v>
      </c>
      <c r="O19" s="1" t="n">
        <v>0.0137697637887464</v>
      </c>
      <c r="P19" s="1" t="n">
        <v>4.07557405253338</v>
      </c>
      <c r="Q19" s="1" t="n">
        <v>0.149967206974465</v>
      </c>
      <c r="R19" s="1" t="n">
        <v>3.8913108921336</v>
      </c>
    </row>
    <row r="20" customFormat="false" ht="13.2" hidden="false" customHeight="false" outlineLevel="0" collapsed="false">
      <c r="A20" s="1" t="s">
        <v>35</v>
      </c>
      <c r="B20" s="1" t="n">
        <v>4.15430341219488</v>
      </c>
      <c r="C20" s="1" t="n">
        <v>-0.031573229839106</v>
      </c>
      <c r="D20" s="1" t="n">
        <v>0.0998210195323578</v>
      </c>
      <c r="E20" s="1" t="n">
        <v>-2.78183748692093</v>
      </c>
      <c r="F20" s="1" t="n">
        <v>-1.68338589738646</v>
      </c>
      <c r="G20" s="1" t="n">
        <v>0.0983650002451831</v>
      </c>
      <c r="H20" s="1" t="n">
        <v>9.13744158021858</v>
      </c>
      <c r="I20" s="1" t="n">
        <v>7.18358774538031</v>
      </c>
      <c r="J20" s="1" t="n">
        <v>6.78720801276187</v>
      </c>
      <c r="K20" s="1" t="n">
        <v>3.31612231063976</v>
      </c>
      <c r="L20" s="1" t="n">
        <v>0.0259815603207995</v>
      </c>
      <c r="M20" s="1" t="n">
        <v>-1.61538837979711</v>
      </c>
      <c r="N20" s="1" t="n">
        <v>3.72268661362693</v>
      </c>
      <c r="O20" s="1" t="n">
        <v>0.0116674897416238</v>
      </c>
      <c r="P20" s="1" t="n">
        <v>4.08383405105731</v>
      </c>
      <c r="Q20" s="1" t="n">
        <v>0.159843915217622</v>
      </c>
      <c r="R20" s="1" t="n">
        <v>3.90297838187522</v>
      </c>
    </row>
    <row r="21" customFormat="false" ht="13.2" hidden="false" customHeight="false" outlineLevel="0" collapsed="false">
      <c r="A21" s="1" t="s">
        <v>36</v>
      </c>
      <c r="B21" s="1" t="n">
        <v>4.1764995839359</v>
      </c>
      <c r="C21" s="1" t="n">
        <v>0.11877809597517</v>
      </c>
      <c r="D21" s="1" t="n">
        <v>0.150351325814276</v>
      </c>
      <c r="E21" s="1" t="n">
        <v>-2.93218881273521</v>
      </c>
      <c r="F21" s="1" t="n">
        <v>-1.60659695178711</v>
      </c>
      <c r="G21" s="1" t="n">
        <v>0.103490559590528</v>
      </c>
      <c r="H21" s="1" t="n">
        <v>9.03276722949051</v>
      </c>
      <c r="I21" s="1" t="n">
        <v>7.13309796737826</v>
      </c>
      <c r="J21" s="1" t="n">
        <v>6.75565951346902</v>
      </c>
      <c r="K21" s="1" t="n">
        <v>3.32419753977329</v>
      </c>
      <c r="L21" s="1" t="n">
        <v>0.024525487863149</v>
      </c>
      <c r="M21" s="1" t="n">
        <v>-1.5682478589355</v>
      </c>
      <c r="N21" s="1" t="n">
        <v>3.72029316407879</v>
      </c>
      <c r="O21" s="1" t="n">
        <v>0.0112328743294389</v>
      </c>
      <c r="P21" s="1" t="n">
        <v>4.09328246920546</v>
      </c>
      <c r="Q21" s="1" t="n">
        <v>0.17084834425769</v>
      </c>
      <c r="R21" s="1" t="n">
        <v>3.91421125620466</v>
      </c>
    </row>
    <row r="22" customFormat="false" ht="13.2" hidden="false" customHeight="false" outlineLevel="0" collapsed="false">
      <c r="A22" s="1" t="s">
        <v>37</v>
      </c>
      <c r="B22" s="1" t="n">
        <v>4.16989504297938</v>
      </c>
      <c r="C22" s="1" t="n">
        <v>0.211548588795483</v>
      </c>
      <c r="D22" s="1" t="n">
        <v>0.0927704928203127</v>
      </c>
      <c r="E22" s="1" t="n">
        <v>-2.87080862572826</v>
      </c>
      <c r="F22" s="1" t="n">
        <v>-1.52066725056071</v>
      </c>
      <c r="G22" s="1" t="n">
        <v>0.119467061726652</v>
      </c>
      <c r="H22" s="1" t="n">
        <v>9.01859441047688</v>
      </c>
      <c r="I22" s="1" t="n">
        <v>7.0021960456138</v>
      </c>
      <c r="J22" s="1" t="n">
        <v>6.73777633947034</v>
      </c>
      <c r="K22" s="1" t="n">
        <v>3.29694736028836</v>
      </c>
      <c r="L22" s="1" t="n">
        <v>0.0237314578307504</v>
      </c>
      <c r="M22" s="1" t="n">
        <v>-1.55709758492289</v>
      </c>
      <c r="N22" s="1" t="n">
        <v>3.7338032928033</v>
      </c>
      <c r="O22" s="1" t="n">
        <v>0.0157771532310209</v>
      </c>
      <c r="P22" s="1" t="n">
        <v>4.10172721716462</v>
      </c>
      <c r="Q22" s="1" t="n">
        <v>0.171840086723521</v>
      </c>
      <c r="R22" s="1" t="n">
        <v>3.92998840943568</v>
      </c>
    </row>
    <row r="23" customFormat="false" ht="13.2" hidden="false" customHeight="false" outlineLevel="0" collapsed="false">
      <c r="A23" s="1" t="s">
        <v>38</v>
      </c>
      <c r="B23" s="1" t="n">
        <v>4.17753087635825</v>
      </c>
      <c r="C23" s="1" t="n">
        <v>0.312033163315612</v>
      </c>
      <c r="D23" s="1" t="n">
        <v>0.100484574520129</v>
      </c>
      <c r="E23" s="1" t="n">
        <v>-2.61461825630966</v>
      </c>
      <c r="F23" s="1" t="n">
        <v>-1.29187912711467</v>
      </c>
      <c r="G23" s="1" t="n">
        <v>0.13337177545694</v>
      </c>
      <c r="H23" s="1" t="n">
        <v>8.99024808235893</v>
      </c>
      <c r="I23" s="1" t="n">
        <v>7.21355283931632</v>
      </c>
      <c r="J23" s="1" t="n">
        <v>6.84739226818276</v>
      </c>
      <c r="K23" s="1" t="n">
        <v>3.30652033472025</v>
      </c>
      <c r="L23" s="1" t="n">
        <v>0.0219161122902808</v>
      </c>
      <c r="M23" s="1" t="n">
        <v>-1.52637638501448</v>
      </c>
      <c r="N23" s="1" t="n">
        <v>3.7451854314027</v>
      </c>
      <c r="O23" s="1" t="n">
        <v>0.0102768851131283</v>
      </c>
      <c r="P23" s="1" t="n">
        <v>4.11632333750885</v>
      </c>
      <c r="Q23" s="1" t="n">
        <v>0.169255736756792</v>
      </c>
      <c r="R23" s="1" t="n">
        <v>3.94026529454881</v>
      </c>
    </row>
    <row r="24" customFormat="false" ht="13.2" hidden="false" customHeight="false" outlineLevel="0" collapsed="false">
      <c r="A24" s="1" t="s">
        <v>39</v>
      </c>
      <c r="B24" s="1" t="n">
        <v>4.17503564472921</v>
      </c>
      <c r="C24" s="1" t="n">
        <v>0.442189117344894</v>
      </c>
      <c r="D24" s="1" t="n">
        <v>0.130155954029282</v>
      </c>
      <c r="E24" s="1" t="n">
        <v>-2.2747705810932</v>
      </c>
      <c r="F24" s="1" t="n">
        <v>-1.09782160134374</v>
      </c>
      <c r="G24" s="1" t="n">
        <v>0.1323381830128</v>
      </c>
      <c r="H24" s="1" t="n">
        <v>9.01407339283484</v>
      </c>
      <c r="I24" s="1" t="n">
        <v>7.28468028660914</v>
      </c>
      <c r="J24" s="1" t="n">
        <v>6.94498477151646</v>
      </c>
      <c r="K24" s="1" t="n">
        <v>3.34451062128211</v>
      </c>
      <c r="L24" s="1" t="n">
        <v>0.0224869762625457</v>
      </c>
      <c r="M24" s="1" t="n">
        <v>-1.45750388299144</v>
      </c>
      <c r="N24" s="1" t="n">
        <v>3.77281839794926</v>
      </c>
      <c r="O24" s="1" t="n">
        <v>0.0115051099220148</v>
      </c>
      <c r="P24" s="1" t="n">
        <v>4.12475724755171</v>
      </c>
      <c r="Q24" s="1" t="n">
        <v>0.164207931509531</v>
      </c>
      <c r="R24" s="1" t="n">
        <v>3.95177040447082</v>
      </c>
    </row>
    <row r="25" customFormat="false" ht="13.2" hidden="false" customHeight="false" outlineLevel="0" collapsed="false">
      <c r="A25" s="1" t="s">
        <v>40</v>
      </c>
      <c r="B25" s="1" t="n">
        <v>4.14713060925795</v>
      </c>
      <c r="C25" s="1" t="n">
        <v>0.629621479680067</v>
      </c>
      <c r="D25" s="1" t="n">
        <v>0.187432362335173</v>
      </c>
      <c r="E25" s="1" t="n">
        <v>-2.19026922794474</v>
      </c>
      <c r="F25" s="1" t="n">
        <v>-0.858873601504214</v>
      </c>
      <c r="G25" s="1" t="n">
        <v>0.141314247313507</v>
      </c>
      <c r="H25" s="1" t="n">
        <v>8.89880892091928</v>
      </c>
      <c r="I25" s="1" t="n">
        <v>7.11333826758905</v>
      </c>
      <c r="J25" s="1" t="n">
        <v>6.93080743874002</v>
      </c>
      <c r="K25" s="1" t="n">
        <v>2.87825981466365</v>
      </c>
      <c r="L25" s="1" t="n">
        <v>0.022283876643981</v>
      </c>
      <c r="M25" s="1" t="n">
        <v>-1.32689188153528</v>
      </c>
      <c r="N25" s="1" t="n">
        <v>3.77902233184594</v>
      </c>
      <c r="O25" s="1" t="n">
        <v>0.00668827140924305</v>
      </c>
      <c r="P25" s="1" t="n">
        <v>4.13336259989425</v>
      </c>
      <c r="Q25" s="1" t="n">
        <v>0.162196435077106</v>
      </c>
      <c r="R25" s="1" t="n">
        <v>3.95845867588007</v>
      </c>
    </row>
    <row r="26" customFormat="false" ht="13.2" hidden="false" customHeight="false" outlineLevel="0" collapsed="false">
      <c r="A26" s="1" t="s">
        <v>41</v>
      </c>
      <c r="B26" s="1" t="n">
        <v>4.16114387588944</v>
      </c>
      <c r="C26" s="1" t="n">
        <v>0.782544459021673</v>
      </c>
      <c r="D26" s="1" t="n">
        <v>0.152922979341606</v>
      </c>
      <c r="E26" s="1" t="n">
        <v>-2.29667219165145</v>
      </c>
      <c r="F26" s="1" t="n">
        <v>-0.64980037605658</v>
      </c>
      <c r="G26" s="1" t="n">
        <v>0.149241655521494</v>
      </c>
      <c r="H26" s="1" t="n">
        <v>8.84314534313665</v>
      </c>
      <c r="I26" s="1" t="n">
        <v>7.13962534379433</v>
      </c>
      <c r="J26" s="1" t="n">
        <v>7.00594725253471</v>
      </c>
      <c r="K26" s="1" t="n">
        <v>2.55022611590864</v>
      </c>
      <c r="L26" s="1" t="n">
        <v>0.0177223384013283</v>
      </c>
      <c r="M26" s="1" t="n">
        <v>-1.21621426790421</v>
      </c>
      <c r="N26" s="1" t="n">
        <v>3.80808562723062</v>
      </c>
      <c r="O26" s="1" t="n">
        <v>3.86531972663436E-005</v>
      </c>
      <c r="P26" s="1" t="n">
        <v>4.1389415082716</v>
      </c>
      <c r="Q26" s="1" t="n">
        <v>0.156525219417412</v>
      </c>
      <c r="R26" s="1" t="n">
        <v>3.95849732907733</v>
      </c>
    </row>
    <row r="27" customFormat="false" ht="13.2" hidden="false" customHeight="false" outlineLevel="0" collapsed="false">
      <c r="A27" s="1" t="s">
        <v>42</v>
      </c>
      <c r="B27" s="1" t="n">
        <v>4.13270544948815</v>
      </c>
      <c r="C27" s="1" t="n">
        <v>0.961688481640584</v>
      </c>
      <c r="D27" s="1" t="n">
        <v>0.179144022618912</v>
      </c>
      <c r="E27" s="1" t="n">
        <v>-2.01151060613926</v>
      </c>
      <c r="F27" s="1" t="n">
        <v>-0.406925173485047</v>
      </c>
      <c r="G27" s="1" t="n">
        <v>0.159241655521494</v>
      </c>
      <c r="H27" s="1" t="n">
        <v>8.78274472103994</v>
      </c>
      <c r="I27" s="1" t="n">
        <v>7.18345330294612</v>
      </c>
      <c r="J27" s="1" t="n">
        <v>6.95742705040305</v>
      </c>
      <c r="K27" s="1" t="n">
        <v>2.51904234071761</v>
      </c>
      <c r="L27" s="1" t="n">
        <v>0.0164814952825987</v>
      </c>
      <c r="M27" s="1" t="n">
        <v>-1.21774072524714</v>
      </c>
      <c r="N27" s="1" t="n">
        <v>3.82052062764781</v>
      </c>
      <c r="O27" s="1" t="n">
        <v>0.00793221537991234</v>
      </c>
      <c r="P27" s="1" t="n">
        <v>4.14870787640303</v>
      </c>
      <c r="Q27" s="1" t="n">
        <v>0.151677954364287</v>
      </c>
      <c r="R27" s="1" t="n">
        <v>3.96642954445725</v>
      </c>
    </row>
    <row r="28" customFormat="false" ht="13.2" hidden="false" customHeight="false" outlineLevel="0" collapsed="false">
      <c r="A28" s="1" t="s">
        <v>43</v>
      </c>
      <c r="B28" s="1" t="n">
        <v>4.12970065471161</v>
      </c>
      <c r="C28" s="1" t="n">
        <v>1.15076504694407</v>
      </c>
      <c r="D28" s="1" t="n">
        <v>0.189076565303488</v>
      </c>
      <c r="E28" s="1" t="n">
        <v>-1.62880084788707</v>
      </c>
      <c r="F28" s="1" t="n">
        <v>-0.179596872120837</v>
      </c>
      <c r="G28" s="1" t="n">
        <v>0.180096940956625</v>
      </c>
      <c r="H28" s="1" t="n">
        <v>8.84210606672674</v>
      </c>
      <c r="I28" s="1" t="n">
        <v>7.35406902610809</v>
      </c>
      <c r="J28" s="1" t="n">
        <v>7.02967369690949</v>
      </c>
      <c r="K28" s="1" t="n">
        <v>2.68943127295769</v>
      </c>
      <c r="L28" s="1" t="n">
        <v>0.0168247308869718</v>
      </c>
      <c r="M28" s="1" t="n">
        <v>-1.198024894004</v>
      </c>
      <c r="N28" s="1" t="n">
        <v>3.85597212913007</v>
      </c>
      <c r="O28" s="1" t="n">
        <v>0.00722305055407138</v>
      </c>
      <c r="P28" s="1" t="n">
        <v>4.15433684964243</v>
      </c>
      <c r="Q28" s="1" t="n">
        <v>0.151715726269189</v>
      </c>
      <c r="R28" s="1" t="n">
        <v>3.97365259501132</v>
      </c>
    </row>
    <row r="29" customFormat="false" ht="13.2" hidden="false" customHeight="false" outlineLevel="0" collapsed="false">
      <c r="A29" s="1" t="s">
        <v>44</v>
      </c>
      <c r="B29" s="1" t="n">
        <v>4.14028450916205</v>
      </c>
      <c r="C29" s="1" t="n">
        <v>1.36870049271884</v>
      </c>
      <c r="D29" s="1" t="n">
        <v>0.217935445774771</v>
      </c>
      <c r="E29" s="1" t="n">
        <v>-1.18637893592489</v>
      </c>
      <c r="F29" s="1" t="n">
        <v>0.025336307813167</v>
      </c>
      <c r="G29" s="1" t="n">
        <v>0.178049881616355</v>
      </c>
      <c r="H29" s="1" t="n">
        <v>8.84454857741195</v>
      </c>
      <c r="I29" s="1" t="n">
        <v>7.43549288012602</v>
      </c>
      <c r="J29" s="1" t="n">
        <v>7.06233031690886</v>
      </c>
      <c r="K29" s="1" t="n">
        <v>2.88517494448929</v>
      </c>
      <c r="L29" s="1" t="n">
        <v>0.0190250386960509</v>
      </c>
      <c r="M29" s="1" t="n">
        <v>-1.07099469673617</v>
      </c>
      <c r="O29" s="1" t="n">
        <v>0.013535138442969</v>
      </c>
      <c r="P29" s="1" t="n">
        <v>4.16095314202067</v>
      </c>
      <c r="Q29" s="1" t="n">
        <v>0.147944883137533</v>
      </c>
      <c r="R29" s="1" t="n">
        <v>3.98718773345429</v>
      </c>
    </row>
    <row r="30" customFormat="false" ht="13.2" hidden="false" customHeight="false" outlineLevel="0" collapsed="false">
      <c r="A30" s="1" t="s">
        <v>45</v>
      </c>
      <c r="B30" s="1" t="n">
        <v>4.15960416619354</v>
      </c>
      <c r="C30" s="1" t="n">
        <v>1.59039983279686</v>
      </c>
      <c r="D30" s="1" t="n">
        <v>0.221699340078019</v>
      </c>
      <c r="E30" s="1" t="n">
        <v>-0.829594003763101</v>
      </c>
      <c r="F30" s="1" t="n">
        <v>0.216449194021483</v>
      </c>
      <c r="G30" s="1" t="n">
        <v>0.171786426923549</v>
      </c>
      <c r="H30" s="1" t="n">
        <v>8.85302544404871</v>
      </c>
      <c r="I30" s="1" t="n">
        <v>7.46682691132799</v>
      </c>
      <c r="J30" s="1" t="n">
        <v>7.06005926974001</v>
      </c>
      <c r="K30" s="1" t="n">
        <v>2.92763007672715</v>
      </c>
      <c r="L30" s="1" t="n">
        <v>0.020804616557881</v>
      </c>
      <c r="M30" s="1" t="n">
        <v>-1.02020343901262</v>
      </c>
      <c r="O30" s="1" t="n">
        <v>0.0169374392428654</v>
      </c>
      <c r="P30" s="1" t="n">
        <v>4.17277645947252</v>
      </c>
      <c r="Q30" s="1" t="n">
        <v>0.147113630768734</v>
      </c>
      <c r="R30" s="1" t="n">
        <v>4.00412517269715</v>
      </c>
    </row>
    <row r="31" customFormat="false" ht="13.2" hidden="false" customHeight="false" outlineLevel="0" collapsed="false">
      <c r="A31" s="1" t="s">
        <v>46</v>
      </c>
      <c r="B31" s="1" t="n">
        <v>4.16423101116074</v>
      </c>
      <c r="C31" s="1" t="n">
        <v>1.81271665851912</v>
      </c>
      <c r="D31" s="1" t="n">
        <v>0.222316825722262</v>
      </c>
      <c r="E31" s="1" t="n">
        <v>-0.354101635819606</v>
      </c>
      <c r="F31" s="1" t="n">
        <v>0.378963693955463</v>
      </c>
      <c r="G31" s="1" t="n">
        <v>0.168554792668607</v>
      </c>
      <c r="H31" s="1" t="n">
        <v>8.78706312372102</v>
      </c>
      <c r="I31" s="1" t="n">
        <v>7.44088390143612</v>
      </c>
      <c r="J31" s="1" t="n">
        <v>7.12623090812711</v>
      </c>
      <c r="K31" s="1" t="n">
        <v>2.94951554525618</v>
      </c>
      <c r="L31" s="1" t="n">
        <v>0.019111306208429</v>
      </c>
      <c r="M31" s="1" t="n">
        <v>-0.9348311025829</v>
      </c>
      <c r="N31" s="1" t="n">
        <v>3.84087905666287</v>
      </c>
      <c r="O31" s="1" t="n">
        <v>0.0136366697225067</v>
      </c>
      <c r="P31" s="1" t="n">
        <v>4.18287840679981</v>
      </c>
      <c r="Q31" s="1" t="n">
        <v>0.152881648182279</v>
      </c>
      <c r="R31" s="1" t="n">
        <v>4.01776184241966</v>
      </c>
    </row>
    <row r="32" customFormat="false" ht="13.2" hidden="false" customHeight="false" outlineLevel="0" collapsed="false">
      <c r="A32" s="1" t="s">
        <v>47</v>
      </c>
      <c r="B32" s="1" t="n">
        <v>4.17582417232085</v>
      </c>
      <c r="C32" s="1" t="n">
        <v>2.06054283072816</v>
      </c>
      <c r="D32" s="1" t="n">
        <v>0.247826172209034</v>
      </c>
      <c r="E32" s="1" t="n">
        <v>-1.31860548599878</v>
      </c>
      <c r="F32" s="1" t="n">
        <v>0.579216714219052</v>
      </c>
      <c r="G32" s="1" t="n">
        <v>0.189476106943806</v>
      </c>
      <c r="H32" s="1" t="n">
        <v>8.8140644899608</v>
      </c>
      <c r="I32" s="1" t="n">
        <v>7.37874264861827</v>
      </c>
      <c r="J32" s="1" t="n">
        <v>7.10726590422961</v>
      </c>
      <c r="K32" s="1" t="n">
        <v>2.89351680704024</v>
      </c>
      <c r="L32" s="1" t="n">
        <v>0.0199920568820713</v>
      </c>
      <c r="M32" s="1" t="n">
        <v>-1.17741558434935</v>
      </c>
      <c r="N32" s="1" t="n">
        <v>3.86500505063406</v>
      </c>
      <c r="O32" s="1" t="n">
        <v>0.0119850696286901</v>
      </c>
      <c r="P32" s="1" t="n">
        <v>4.19969314893945</v>
      </c>
      <c r="Q32" s="1" t="n">
        <v>0.149531043048179</v>
      </c>
      <c r="R32" s="1" t="n">
        <v>4.02974691204835</v>
      </c>
    </row>
    <row r="33" customFormat="false" ht="13.2" hidden="false" customHeight="false" outlineLevel="0" collapsed="false">
      <c r="A33" s="1" t="s">
        <v>48</v>
      </c>
      <c r="B33" s="1" t="n">
        <v>4.16838864347953</v>
      </c>
      <c r="C33" s="1" t="n">
        <v>2.3891480361189</v>
      </c>
      <c r="D33" s="1" t="n">
        <v>0.328605205390748</v>
      </c>
      <c r="E33" s="1" t="n">
        <v>-1.44135863718538</v>
      </c>
      <c r="F33" s="1" t="n">
        <v>0.810672405208149</v>
      </c>
      <c r="G33" s="1" t="n">
        <v>0.213042564169134</v>
      </c>
      <c r="H33" s="1" t="n">
        <v>8.65958090567934</v>
      </c>
      <c r="I33" s="1" t="n">
        <v>7.34948237707423</v>
      </c>
      <c r="J33" s="1" t="n">
        <v>7.15653748389368</v>
      </c>
      <c r="K33" s="1" t="n">
        <v>2.7616983872211</v>
      </c>
      <c r="L33" s="1" t="n">
        <v>0.0204107520904385</v>
      </c>
      <c r="M33" s="1" t="n">
        <v>-1.19329014610689</v>
      </c>
      <c r="N33" s="1" t="n">
        <v>3.87792453205336</v>
      </c>
      <c r="O33" s="1" t="n">
        <v>0.0109080459360899</v>
      </c>
      <c r="P33" s="1" t="n">
        <v>4.20642587924071</v>
      </c>
      <c r="Q33" s="1" t="n">
        <v>0.149465097623456</v>
      </c>
      <c r="R33" s="1" t="n">
        <v>4.04065495798444</v>
      </c>
    </row>
    <row r="34" customFormat="false" ht="13.2" hidden="false" customHeight="false" outlineLevel="0" collapsed="false">
      <c r="A34" s="1" t="s">
        <v>49</v>
      </c>
      <c r="B34" s="1" t="n">
        <v>4.16840341549335</v>
      </c>
      <c r="C34" s="1" t="n">
        <v>2.49765010593536</v>
      </c>
      <c r="D34" s="1" t="n">
        <v>0.108502069816458</v>
      </c>
      <c r="E34" s="1" t="n">
        <v>-1.52309046593723</v>
      </c>
      <c r="F34" s="1" t="n">
        <v>0.824613943302251</v>
      </c>
      <c r="G34" s="1" t="n">
        <v>0.10477624845305</v>
      </c>
      <c r="H34" s="1" t="n">
        <v>8.65156141363646</v>
      </c>
      <c r="I34" s="1" t="n">
        <v>7.28332181177293</v>
      </c>
      <c r="J34" s="1" t="n">
        <v>7.17432276568199</v>
      </c>
      <c r="K34" s="1" t="n">
        <v>2.78562833574759</v>
      </c>
      <c r="L34" s="1" t="n">
        <v>0.0221544180373628</v>
      </c>
      <c r="M34" s="1" t="n">
        <v>-1.16901721491456</v>
      </c>
      <c r="N34" s="1" t="n">
        <v>3.88920961239357</v>
      </c>
      <c r="O34" s="1" t="n">
        <v>0.0176085003422626</v>
      </c>
      <c r="P34" s="1" t="n">
        <v>4.21837356377271</v>
      </c>
      <c r="Q34" s="1" t="n">
        <v>0.152727418900374</v>
      </c>
      <c r="R34" s="1" t="n">
        <v>4.0582634583267</v>
      </c>
    </row>
    <row r="35" customFormat="false" ht="13.2" hidden="false" customHeight="false" outlineLevel="0" collapsed="false">
      <c r="A35" s="1" t="s">
        <v>50</v>
      </c>
      <c r="B35" s="1" t="n">
        <v>4.16745389846344</v>
      </c>
      <c r="C35" s="1" t="n">
        <v>2.5419483901552</v>
      </c>
      <c r="D35" s="1" t="n">
        <v>0.0442982842198343</v>
      </c>
      <c r="E35" s="1" t="n">
        <v>-1.47036477387501</v>
      </c>
      <c r="F35" s="1" t="n">
        <v>0.824613943302251</v>
      </c>
      <c r="G35" s="1" t="n">
        <v>0.0861042554108075</v>
      </c>
      <c r="H35" s="1" t="n">
        <v>8.62671054142788</v>
      </c>
      <c r="I35" s="1" t="n">
        <v>7.22993059198977</v>
      </c>
      <c r="J35" s="1" t="n">
        <v>7.25648501058298</v>
      </c>
      <c r="K35" s="1" t="n">
        <v>2.66930937278578</v>
      </c>
      <c r="L35" s="1" t="n">
        <v>0.0249128155047054</v>
      </c>
      <c r="M35" s="1" t="n">
        <v>-1.16115745817424</v>
      </c>
      <c r="N35" s="1" t="n">
        <v>3.88780311370395</v>
      </c>
      <c r="O35" s="1" t="n">
        <v>0.0197307813908078</v>
      </c>
      <c r="P35" s="1" t="n">
        <v>4.22523125170461</v>
      </c>
      <c r="Q35" s="1" t="n">
        <v>0.166180763260207</v>
      </c>
      <c r="R35" s="1" t="n">
        <v>4.07799423971751</v>
      </c>
    </row>
    <row r="36" customFormat="false" ht="13.2" hidden="false" customHeight="false" outlineLevel="0" collapsed="false">
      <c r="A36" s="1" t="s">
        <v>51</v>
      </c>
      <c r="B36" s="1" t="n">
        <v>4.18694911058138</v>
      </c>
      <c r="C36" s="1" t="n">
        <v>2.5722075681898</v>
      </c>
      <c r="D36" s="1" t="n">
        <v>0.0302591780346058</v>
      </c>
      <c r="E36" s="1" t="n">
        <v>-1.40905675838412</v>
      </c>
      <c r="F36" s="1" t="n">
        <v>0.824613943302251</v>
      </c>
      <c r="G36" s="1" t="n">
        <v>0.0995765527274212</v>
      </c>
      <c r="H36" s="1" t="n">
        <v>8.16303626910574</v>
      </c>
      <c r="I36" s="1" t="n">
        <v>7.19983861285524</v>
      </c>
      <c r="J36" s="1" t="n">
        <v>7.27153195106805</v>
      </c>
      <c r="K36" s="1" t="n">
        <v>2.59773669889187</v>
      </c>
      <c r="L36" s="1" t="n">
        <v>0.0270021980781656</v>
      </c>
      <c r="M36" s="1" t="n">
        <v>-1.1411193673101</v>
      </c>
      <c r="N36" s="1" t="n">
        <v>3.90318452496099</v>
      </c>
      <c r="O36" s="1" t="n">
        <v>0.0178174886034599</v>
      </c>
      <c r="P36" s="1" t="n">
        <v>4.23821333720703</v>
      </c>
      <c r="Q36" s="1" t="n">
        <v>0.168350157215964</v>
      </c>
      <c r="R36" s="1" t="n">
        <v>4.09581172832097</v>
      </c>
    </row>
    <row r="37" customFormat="false" ht="13.2" hidden="false" customHeight="false" outlineLevel="0" collapsed="false">
      <c r="A37" s="1" t="s">
        <v>52</v>
      </c>
      <c r="B37" s="1" t="n">
        <v>4.19917419648399</v>
      </c>
      <c r="C37" s="1" t="n">
        <v>2.62715824402958</v>
      </c>
      <c r="D37" s="1" t="n">
        <v>0.0549506758397724</v>
      </c>
      <c r="E37" s="1" t="n">
        <v>-1.44543104865096</v>
      </c>
      <c r="F37" s="1" t="n">
        <v>0.843362986056177</v>
      </c>
      <c r="G37" s="1" t="n">
        <v>0.100096390591216</v>
      </c>
      <c r="H37" s="1" t="n">
        <v>7.85837731654778</v>
      </c>
      <c r="I37" s="1" t="n">
        <v>7.27433458331313</v>
      </c>
      <c r="J37" s="1" t="n">
        <v>7.2866473032627</v>
      </c>
      <c r="K37" s="1" t="n">
        <v>2.85991255041146</v>
      </c>
      <c r="L37" s="1" t="n">
        <v>0.0279936177824585</v>
      </c>
      <c r="M37" s="1" t="n">
        <v>-1.08567841352873</v>
      </c>
      <c r="N37" s="1" t="n">
        <v>3.8904836911915</v>
      </c>
      <c r="O37" s="1" t="n">
        <v>0.017947242584372</v>
      </c>
      <c r="P37" s="1" t="n">
        <v>4.24854417394271</v>
      </c>
      <c r="Q37" s="1" t="n">
        <v>0.176792933268724</v>
      </c>
      <c r="R37" s="1" t="n">
        <v>4.11375897090534</v>
      </c>
    </row>
    <row r="38" customFormat="false" ht="13.2" hidden="false" customHeight="false" outlineLevel="0" collapsed="false">
      <c r="A38" s="1" t="s">
        <v>53</v>
      </c>
      <c r="B38" s="1" t="n">
        <v>4.21528908615128</v>
      </c>
      <c r="C38" s="1" t="n">
        <v>2.66681145308561</v>
      </c>
      <c r="D38" s="1" t="n">
        <v>0.0396532090560373</v>
      </c>
      <c r="E38" s="1" t="n">
        <v>-1.1472982481795</v>
      </c>
      <c r="F38" s="1" t="n">
        <v>0.881893885146335</v>
      </c>
      <c r="G38" s="1" t="n">
        <v>0.106099028455632</v>
      </c>
      <c r="H38" s="1" t="n">
        <v>8.02513345981479</v>
      </c>
      <c r="I38" s="1" t="n">
        <v>7.31900119822629</v>
      </c>
      <c r="J38" s="1" t="n">
        <v>7.34908244739938</v>
      </c>
      <c r="K38" s="1" t="n">
        <v>2.92495030258258</v>
      </c>
      <c r="L38" s="1" t="n">
        <v>0.0308064564945134</v>
      </c>
      <c r="M38" s="1" t="n">
        <v>-1.03637501982799</v>
      </c>
      <c r="N38" s="1" t="n">
        <v>3.89583185476763</v>
      </c>
      <c r="O38" s="1" t="n">
        <v>0.0224946718958545</v>
      </c>
      <c r="P38" s="1" t="n">
        <v>4.25487634296438</v>
      </c>
      <c r="Q38" s="1" t="n">
        <v>0.187797137046805</v>
      </c>
      <c r="R38" s="1" t="n">
        <v>4.13625364280119</v>
      </c>
    </row>
    <row r="39" customFormat="false" ht="13.2" hidden="false" customHeight="false" outlineLevel="0" collapsed="false">
      <c r="A39" s="1" t="s">
        <v>54</v>
      </c>
      <c r="B39" s="1" t="n">
        <v>4.22554779039314</v>
      </c>
      <c r="C39" s="1" t="n">
        <v>2.69882107678374</v>
      </c>
      <c r="D39" s="1" t="n">
        <v>0.0320096236981304</v>
      </c>
      <c r="E39" s="1" t="n">
        <v>-0.920484627887829</v>
      </c>
      <c r="F39" s="1" t="n">
        <v>0.919086819176156</v>
      </c>
      <c r="G39" s="1" t="n">
        <v>0.0818097567866155</v>
      </c>
      <c r="H39" s="1" t="n">
        <v>8.39754294281058</v>
      </c>
      <c r="I39" s="1" t="n">
        <v>7.29834998777435</v>
      </c>
      <c r="J39" s="1" t="n">
        <v>7.31305644853756</v>
      </c>
      <c r="K39" s="1" t="n">
        <v>2.86429582785212</v>
      </c>
      <c r="L39" s="1" t="n">
        <v>0.0302141930492706</v>
      </c>
      <c r="M39" s="1" t="n">
        <v>-0.96294062567412</v>
      </c>
      <c r="N39" s="1" t="n">
        <v>3.8997632943032</v>
      </c>
      <c r="O39" s="1" t="n">
        <v>0.0183963205272367</v>
      </c>
      <c r="P39" s="1" t="n">
        <v>4.26248465885849</v>
      </c>
      <c r="Q39" s="1" t="n">
        <v>0.198173841850409</v>
      </c>
      <c r="R39" s="1" t="n">
        <v>4.15464996332843</v>
      </c>
    </row>
    <row r="40" customFormat="false" ht="13.2" hidden="false" customHeight="false" outlineLevel="0" collapsed="false">
      <c r="A40" s="1" t="s">
        <v>55</v>
      </c>
      <c r="B40" s="1" t="n">
        <v>4.21675150538978</v>
      </c>
      <c r="C40" s="1" t="n">
        <v>2.74355247094471</v>
      </c>
      <c r="D40" s="1" t="n">
        <v>0.0447313941609635</v>
      </c>
      <c r="E40" s="1" t="n">
        <v>-0.946805460205612</v>
      </c>
      <c r="F40" s="1" t="n">
        <v>0.955222941875943</v>
      </c>
      <c r="G40" s="1" t="n">
        <v>0.0826015042794055</v>
      </c>
      <c r="H40" s="1" t="n">
        <v>8.66414580281293</v>
      </c>
      <c r="I40" s="1" t="n">
        <v>7.29275219931613</v>
      </c>
      <c r="J40" s="1" t="n">
        <v>7.36908676264377</v>
      </c>
      <c r="K40" s="1" t="n">
        <v>2.96337952186816</v>
      </c>
      <c r="L40" s="1" t="n">
        <v>0.0326432949807384</v>
      </c>
      <c r="M40" s="1" t="n">
        <v>-0.958007012914081</v>
      </c>
      <c r="N40" s="1" t="n">
        <v>3.92024324304264</v>
      </c>
      <c r="O40" s="1" t="n">
        <v>0.0190198836960837</v>
      </c>
      <c r="P40" s="1" t="n">
        <v>4.26702894147368</v>
      </c>
      <c r="Q40" s="1" t="n">
        <v>0.204721819769393</v>
      </c>
      <c r="R40" s="1" t="n">
        <v>4.17366984702451</v>
      </c>
    </row>
    <row r="41" customFormat="false" ht="13.2" hidden="false" customHeight="false" outlineLevel="0" collapsed="false">
      <c r="A41" s="1" t="s">
        <v>56</v>
      </c>
      <c r="B41" s="1" t="n">
        <v>4.24017114136056</v>
      </c>
      <c r="C41" s="1" t="n">
        <v>2.8381482063922</v>
      </c>
      <c r="D41" s="1" t="n">
        <v>0.0945957354474922</v>
      </c>
      <c r="E41" s="1" t="n">
        <v>-0.885120589568022</v>
      </c>
      <c r="F41" s="1" t="n">
        <v>0.98953375864187</v>
      </c>
      <c r="G41" s="1" t="n">
        <v>0.0918139175276045</v>
      </c>
      <c r="H41" s="1" t="n">
        <v>8.50167309083368</v>
      </c>
      <c r="I41" s="1" t="n">
        <v>7.33421555023287</v>
      </c>
      <c r="J41" s="1" t="n">
        <v>7.33544004263188</v>
      </c>
      <c r="K41" s="1" t="n">
        <v>2.9882040071332</v>
      </c>
      <c r="L41" s="1" t="n">
        <v>0.0352904351679349</v>
      </c>
      <c r="M41" s="1" t="n">
        <v>-0.987581093602302</v>
      </c>
      <c r="N41" s="1" t="n">
        <v>3.89367232361365</v>
      </c>
      <c r="O41" s="1" t="n">
        <v>0.0315911974198713</v>
      </c>
      <c r="P41" s="1" t="n">
        <v>4.27867675328324</v>
      </c>
      <c r="Q41" s="1" t="n">
        <v>0.217765152716942</v>
      </c>
      <c r="R41" s="1" t="n">
        <v>4.20526104444439</v>
      </c>
    </row>
    <row r="42" customFormat="false" ht="13.2" hidden="false" customHeight="false" outlineLevel="0" collapsed="false">
      <c r="A42" s="1" t="s">
        <v>57</v>
      </c>
      <c r="B42" s="1" t="n">
        <v>4.25641243254754</v>
      </c>
      <c r="C42" s="1" t="n">
        <v>2.89116033577577</v>
      </c>
      <c r="D42" s="1" t="n">
        <v>0.0530121293835721</v>
      </c>
      <c r="E42" s="1" t="n">
        <v>-0.711873459126219</v>
      </c>
      <c r="F42" s="1" t="n">
        <v>1.02219909743481</v>
      </c>
      <c r="G42" s="1" t="n">
        <v>0.0804906193383788</v>
      </c>
      <c r="H42" s="1" t="n">
        <v>8.68055277067755</v>
      </c>
      <c r="I42" s="1" t="n">
        <v>7.21577439902138</v>
      </c>
      <c r="J42" s="1" t="n">
        <v>7.36162979588585</v>
      </c>
      <c r="K42" s="1" t="n">
        <v>2.77008559202166</v>
      </c>
      <c r="L42" s="1" t="n">
        <v>0.0240841643982938</v>
      </c>
      <c r="M42" s="1" t="n">
        <v>-0.963244522297396</v>
      </c>
      <c r="N42" s="1" t="n">
        <v>3.89062540366164</v>
      </c>
      <c r="O42" s="1" t="n">
        <v>0.0185419988564476</v>
      </c>
      <c r="P42" s="1" t="n">
        <v>4.28150910720423</v>
      </c>
      <c r="Q42" s="1" t="n">
        <v>0.224435641549658</v>
      </c>
      <c r="R42" s="1" t="n">
        <v>4.22380304330083</v>
      </c>
    </row>
    <row r="43" customFormat="false" ht="13.2" hidden="false" customHeight="false" outlineLevel="0" collapsed="false">
      <c r="A43" s="1" t="s">
        <v>58</v>
      </c>
      <c r="B43" s="1" t="n">
        <v>4.27224093351677</v>
      </c>
      <c r="C43" s="1" t="n">
        <v>2.94546476865394</v>
      </c>
      <c r="D43" s="1" t="n">
        <v>0.0543044328781641</v>
      </c>
      <c r="E43" s="1" t="n">
        <v>-0.731710889366505</v>
      </c>
      <c r="F43" s="1" t="n">
        <v>1.04956909248878</v>
      </c>
      <c r="G43" s="1" t="n">
        <v>0.0659306430796977</v>
      </c>
      <c r="H43" s="1" t="n">
        <v>8.70708349857713</v>
      </c>
      <c r="I43" s="1" t="n">
        <v>7.38455287995955</v>
      </c>
      <c r="J43" s="1" t="n">
        <v>7.44433134136386</v>
      </c>
      <c r="K43" s="1" t="n">
        <v>3.277020196936</v>
      </c>
      <c r="L43" s="1" t="n">
        <v>0.0247030299512474</v>
      </c>
      <c r="M43" s="1" t="n">
        <v>-1.01596930364009</v>
      </c>
      <c r="N43" s="1" t="n">
        <v>3.88276279443208</v>
      </c>
      <c r="O43" s="1" t="n">
        <v>0.0217872009224775</v>
      </c>
      <c r="P43" s="1" t="n">
        <v>4.28294252117023</v>
      </c>
      <c r="Q43" s="1" t="n">
        <v>0.223777014870151</v>
      </c>
      <c r="R43" s="1" t="n">
        <v>4.24559024422331</v>
      </c>
    </row>
    <row r="44" customFormat="false" ht="13.2" hidden="false" customHeight="false" outlineLevel="0" collapsed="false">
      <c r="A44" s="1" t="s">
        <v>59</v>
      </c>
      <c r="B44" s="1" t="n">
        <v>4.2847412267228</v>
      </c>
      <c r="C44" s="1" t="n">
        <v>3.00280718722595</v>
      </c>
      <c r="D44" s="1" t="n">
        <v>0.0573424185720177</v>
      </c>
      <c r="E44" s="1" t="n">
        <v>-0.784691250858357</v>
      </c>
      <c r="F44" s="1" t="n">
        <v>1.0731919113212</v>
      </c>
      <c r="G44" s="1" t="n">
        <v>0.0587745521989367</v>
      </c>
      <c r="H44" s="1" t="n">
        <v>9.01349019150403</v>
      </c>
      <c r="I44" s="1" t="n">
        <v>7.40921938800805</v>
      </c>
      <c r="J44" s="1" t="n">
        <v>7.4723432283372</v>
      </c>
      <c r="K44" s="1" t="n">
        <v>3.48236868300344</v>
      </c>
      <c r="L44" s="1" t="n">
        <v>0.0248391619956413</v>
      </c>
      <c r="M44" s="1" t="n">
        <v>-1.11331826057334</v>
      </c>
      <c r="N44" s="1" t="n">
        <v>3.89072690117773</v>
      </c>
      <c r="O44" s="1" t="n">
        <v>0.0202598828704501</v>
      </c>
      <c r="P44" s="1" t="n">
        <v>4.2776348190428</v>
      </c>
      <c r="Q44" s="1" t="n">
        <v>0.225173498299325</v>
      </c>
      <c r="R44" s="1" t="n">
        <v>4.26585012709376</v>
      </c>
    </row>
    <row r="45" customFormat="false" ht="13.2" hidden="false" customHeight="false" outlineLevel="0" collapsed="false">
      <c r="A45" s="1" t="s">
        <v>60</v>
      </c>
      <c r="B45" s="1" t="n">
        <v>4.27629659407043</v>
      </c>
      <c r="C45" s="1" t="n">
        <v>3.07345691196439</v>
      </c>
      <c r="D45" s="1" t="n">
        <v>0.0706497247384359</v>
      </c>
      <c r="E45" s="1" t="n">
        <v>-0.776889891295906</v>
      </c>
      <c r="F45" s="1" t="n">
        <v>1.0868837777895</v>
      </c>
      <c r="G45" s="1" t="n">
        <v>0.0516382718731625</v>
      </c>
      <c r="H45" s="1" t="n">
        <v>8.95712479489263</v>
      </c>
      <c r="I45" s="1" t="n">
        <v>7.23471166576107</v>
      </c>
      <c r="J45" s="1" t="n">
        <v>7.38317175762242</v>
      </c>
      <c r="K45" s="1" t="n">
        <v>3.03254624667671</v>
      </c>
      <c r="L45" s="1" t="n">
        <v>0.0207637472457108</v>
      </c>
      <c r="M45" s="1" t="n">
        <v>-1.02881354023048</v>
      </c>
      <c r="N45" s="1" t="n">
        <v>3.88890332686205</v>
      </c>
      <c r="O45" s="1" t="n">
        <v>0.0141773084751052</v>
      </c>
      <c r="P45" s="1" t="n">
        <v>4.27609351681808</v>
      </c>
      <c r="Q45" s="1" t="n">
        <v>0.233522553102715</v>
      </c>
      <c r="R45" s="1" t="n">
        <v>4.28002743556887</v>
      </c>
    </row>
    <row r="46" customFormat="false" ht="13.2" hidden="false" customHeight="false" outlineLevel="0" collapsed="false">
      <c r="A46" s="1" t="s">
        <v>61</v>
      </c>
      <c r="B46" s="1" t="n">
        <v>4.31415374875996</v>
      </c>
      <c r="C46" s="1" t="n">
        <v>3.10899845690779</v>
      </c>
      <c r="D46" s="1" t="n">
        <v>0.0355415449433991</v>
      </c>
      <c r="E46" s="1" t="n">
        <v>-0.403618484361456</v>
      </c>
      <c r="F46" s="1" t="n">
        <v>1.09900554466617</v>
      </c>
      <c r="G46" s="1" t="n">
        <v>0.0446271157123255</v>
      </c>
      <c r="H46" s="1" t="n">
        <v>9.02760084458413</v>
      </c>
      <c r="I46" s="1" t="n">
        <v>7.26500980716453</v>
      </c>
      <c r="J46" s="1" t="n">
        <v>7.44775558865434</v>
      </c>
      <c r="K46" s="1" t="n">
        <v>2.93332481342537</v>
      </c>
      <c r="L46" s="1" t="n">
        <v>0.0186166711274152</v>
      </c>
      <c r="M46" s="1" t="n">
        <v>-0.979761104326407</v>
      </c>
      <c r="O46" s="1" t="n">
        <v>0.00967458760269765</v>
      </c>
      <c r="P46" s="1" t="n">
        <v>4.28303628916864</v>
      </c>
      <c r="Q46" s="1" t="n">
        <v>0.242846275183613</v>
      </c>
      <c r="R46" s="1" t="n">
        <v>4.28970202317156</v>
      </c>
    </row>
    <row r="47" customFormat="false" ht="13.2" hidden="false" customHeight="false" outlineLevel="0" collapsed="false">
      <c r="A47" s="1" t="s">
        <v>62</v>
      </c>
      <c r="B47" s="1" t="n">
        <v>4.30581894801298</v>
      </c>
      <c r="C47" s="1" t="n">
        <v>3.13592455810128</v>
      </c>
      <c r="D47" s="1" t="n">
        <v>0.0269261011934936</v>
      </c>
      <c r="E47" s="1" t="n">
        <v>-0.238356533334522</v>
      </c>
      <c r="F47" s="1" t="n">
        <v>1.11190027766171</v>
      </c>
      <c r="G47" s="1" t="n">
        <v>0.0404801751486354</v>
      </c>
      <c r="H47" s="1" t="n">
        <v>9.07646310566166</v>
      </c>
      <c r="I47" s="1" t="n">
        <v>7.26834036595072</v>
      </c>
      <c r="J47" s="1" t="n">
        <v>7.48381684156171</v>
      </c>
      <c r="K47" s="1" t="n">
        <v>2.98954819147372</v>
      </c>
      <c r="L47" s="1" t="n">
        <v>0.0189246124728823</v>
      </c>
      <c r="M47" s="1" t="n">
        <v>-0.970837119171359</v>
      </c>
      <c r="O47" s="1" t="n">
        <v>0.0113638183574662</v>
      </c>
      <c r="P47" s="1" t="n">
        <v>4.28835765415675</v>
      </c>
      <c r="Q47" s="1" t="n">
        <v>0.246270019460884</v>
      </c>
      <c r="R47" s="1" t="n">
        <v>4.30106584152903</v>
      </c>
    </row>
    <row r="48" customFormat="false" ht="13.2" hidden="false" customHeight="false" outlineLevel="0" collapsed="false">
      <c r="A48" s="1" t="s">
        <v>63</v>
      </c>
      <c r="B48" s="1" t="n">
        <v>4.32206493043488</v>
      </c>
      <c r="C48" s="1" t="n">
        <v>3.18067954680206</v>
      </c>
      <c r="D48" s="1" t="n">
        <v>0.0447549887007832</v>
      </c>
      <c r="E48" s="1" t="n">
        <v>-0.160742584551256</v>
      </c>
      <c r="F48" s="1" t="n">
        <v>1.12082703713925</v>
      </c>
      <c r="G48" s="1" t="n">
        <v>0.0393507036178789</v>
      </c>
      <c r="H48" s="1" t="n">
        <v>9.23579177809395</v>
      </c>
      <c r="I48" s="1" t="n">
        <v>7.24419601741298</v>
      </c>
      <c r="J48" s="1" t="n">
        <v>7.50096747542014</v>
      </c>
      <c r="K48" s="1" t="n">
        <v>3.02091257208429</v>
      </c>
      <c r="L48" s="1" t="n">
        <v>0.0197032082791074</v>
      </c>
      <c r="M48" s="1" t="n">
        <v>-0.983698774791319</v>
      </c>
      <c r="O48" s="1" t="n">
        <v>0.012419466192411</v>
      </c>
      <c r="P48" s="1" t="n">
        <v>4.2939100821343</v>
      </c>
      <c r="Q48" s="1" t="n">
        <v>0.247116551231217</v>
      </c>
      <c r="R48" s="1" t="n">
        <v>4.31348530772144</v>
      </c>
    </row>
    <row r="49" customFormat="false" ht="13.2" hidden="false" customHeight="false" outlineLevel="0" collapsed="false">
      <c r="A49" s="1" t="s">
        <v>64</v>
      </c>
      <c r="B49" s="1" t="n">
        <v>4.32227967186474</v>
      </c>
      <c r="C49" s="1" t="n">
        <v>3.23345700094566</v>
      </c>
      <c r="D49" s="1" t="n">
        <v>0.0527774541435928</v>
      </c>
      <c r="E49" s="1" t="n">
        <v>0.012255477876103</v>
      </c>
      <c r="F49" s="1" t="n">
        <v>1.1205172796117</v>
      </c>
      <c r="G49" s="1" t="n">
        <v>0.0325449142071213</v>
      </c>
      <c r="H49" s="1" t="n">
        <v>9.19389345648888</v>
      </c>
      <c r="I49" s="1" t="n">
        <v>7.19059297069078</v>
      </c>
      <c r="J49" s="1" t="n">
        <v>7.51708222129092</v>
      </c>
      <c r="K49" s="1" t="n">
        <v>2.90178965820697</v>
      </c>
      <c r="L49" s="1" t="n">
        <v>0.0173928874718298</v>
      </c>
      <c r="M49" s="1" t="n">
        <v>-0.916296432034018</v>
      </c>
      <c r="N49" s="1" t="n">
        <v>3.87965807996457</v>
      </c>
      <c r="O49" s="1" t="n">
        <v>0.0123009369510134</v>
      </c>
      <c r="P49" s="1" t="n">
        <v>4.30417985624052</v>
      </c>
      <c r="Q49" s="1" t="n">
        <v>0.252667013101061</v>
      </c>
      <c r="R49" s="1" t="n">
        <v>4.32578624467245</v>
      </c>
    </row>
    <row r="50" customFormat="false" ht="13.2" hidden="false" customHeight="false" outlineLevel="0" collapsed="false">
      <c r="A50" s="1" t="s">
        <v>65</v>
      </c>
      <c r="B50" s="1" t="n">
        <v>4.34111431606707</v>
      </c>
      <c r="C50" s="1" t="n">
        <v>3.25961845623928</v>
      </c>
      <c r="D50" s="1" t="n">
        <v>0.0261614552936269</v>
      </c>
      <c r="E50" s="1" t="n">
        <v>0.0384381665033574</v>
      </c>
      <c r="F50" s="1" t="n">
        <v>1.12970389614578</v>
      </c>
      <c r="G50" s="1" t="n">
        <v>0.032076315038231</v>
      </c>
      <c r="H50" s="1" t="n">
        <v>9.19900895914117</v>
      </c>
      <c r="I50" s="1" t="n">
        <v>7.20976452052573</v>
      </c>
      <c r="J50" s="1" t="n">
        <v>7.56049009682252</v>
      </c>
      <c r="K50" s="1" t="n">
        <v>3.00187834768697</v>
      </c>
      <c r="L50" s="1" t="n">
        <v>0.0161180117923842</v>
      </c>
      <c r="M50" s="1" t="n">
        <v>-0.907215366679792</v>
      </c>
      <c r="N50" s="1" t="n">
        <v>3.87088463649039</v>
      </c>
      <c r="O50" s="1" t="n">
        <v>0.0132389747867394</v>
      </c>
      <c r="P50" s="1" t="n">
        <v>4.3125537274516</v>
      </c>
      <c r="Q50" s="1" t="n">
        <v>0.257946152619355</v>
      </c>
      <c r="R50" s="1" t="n">
        <v>4.33902521945919</v>
      </c>
    </row>
    <row r="51" customFormat="false" ht="13.2" hidden="false" customHeight="false" outlineLevel="0" collapsed="false">
      <c r="A51" s="1" t="s">
        <v>66</v>
      </c>
      <c r="B51" s="1" t="n">
        <v>4.3505682832365</v>
      </c>
      <c r="C51" s="1" t="n">
        <v>3.27956820909459</v>
      </c>
      <c r="D51" s="1" t="n">
        <v>0.0199497528553096</v>
      </c>
      <c r="E51" s="1" t="n">
        <v>-0.183990600570887</v>
      </c>
      <c r="F51" s="1" t="n">
        <v>1.1307050944376</v>
      </c>
      <c r="G51" s="1" t="n">
        <v>0.0387232439215195</v>
      </c>
      <c r="H51" s="1" t="n">
        <v>9.21489250961019</v>
      </c>
      <c r="I51" s="1" t="n">
        <v>7.23297722453629</v>
      </c>
      <c r="J51" s="1" t="n">
        <v>7.56728532198247</v>
      </c>
      <c r="K51" s="1" t="n">
        <v>3.00270788729042</v>
      </c>
      <c r="L51" s="1" t="n">
        <v>0.0157549576575397</v>
      </c>
      <c r="M51" s="1" t="n">
        <v>-0.936838592954558</v>
      </c>
      <c r="N51" s="1" t="n">
        <v>3.86193707664144</v>
      </c>
      <c r="O51" s="1" t="n">
        <v>0.0122089641842797</v>
      </c>
      <c r="P51" s="1" t="n">
        <v>4.32143326348374</v>
      </c>
      <c r="Q51" s="1" t="n">
        <v>0.259385977767148</v>
      </c>
      <c r="R51" s="1" t="n">
        <v>4.35123418364348</v>
      </c>
    </row>
    <row r="52" customFormat="false" ht="13.2" hidden="false" customHeight="false" outlineLevel="0" collapsed="false">
      <c r="A52" s="1" t="s">
        <v>67</v>
      </c>
      <c r="B52" s="1" t="n">
        <v>4.34822776956787</v>
      </c>
      <c r="C52" s="1" t="n">
        <v>3.30481496054585</v>
      </c>
      <c r="D52" s="1" t="n">
        <v>0.0252467514512591</v>
      </c>
      <c r="E52" s="1" t="n">
        <v>-0.112283111017254</v>
      </c>
      <c r="F52" s="1" t="n">
        <v>1.1380188819805</v>
      </c>
      <c r="G52" s="1" t="n">
        <v>0.0416750439727495</v>
      </c>
      <c r="H52" s="1" t="n">
        <v>9.32331438818541</v>
      </c>
      <c r="I52" s="1" t="n">
        <v>7.22013639381008</v>
      </c>
      <c r="J52" s="1" t="n">
        <v>7.57594514214225</v>
      </c>
      <c r="K52" s="1" t="n">
        <v>2.95421733066713</v>
      </c>
      <c r="L52" s="1" t="n">
        <v>0.0152231521490905</v>
      </c>
      <c r="M52" s="1" t="n">
        <v>-0.957792997581552</v>
      </c>
      <c r="N52" s="1" t="n">
        <v>3.87113297819682</v>
      </c>
      <c r="O52" s="1" t="n">
        <v>0.0120687516069465</v>
      </c>
      <c r="P52" s="1" t="n">
        <v>4.33149820808735</v>
      </c>
      <c r="Q52" s="1" t="n">
        <v>0.269787364319915</v>
      </c>
      <c r="R52" s="1" t="n">
        <v>4.36330293525042</v>
      </c>
    </row>
    <row r="53" customFormat="false" ht="13.2" hidden="false" customHeight="false" outlineLevel="0" collapsed="false">
      <c r="A53" s="1" t="s">
        <v>68</v>
      </c>
      <c r="B53" s="1" t="n">
        <v>4.35944359799669</v>
      </c>
      <c r="C53" s="1" t="n">
        <v>3.33680107263419</v>
      </c>
      <c r="D53" s="1" t="n">
        <v>0.0319861120883322</v>
      </c>
      <c r="E53" s="1" t="n">
        <v>-0.108371034961173</v>
      </c>
      <c r="F53" s="1" t="n">
        <v>1.13374452718243</v>
      </c>
      <c r="G53" s="1" t="n">
        <v>0.0399124543823844</v>
      </c>
      <c r="H53" s="1" t="n">
        <v>9.28833381951018</v>
      </c>
      <c r="I53" s="1" t="n">
        <v>7.20654335220116</v>
      </c>
      <c r="J53" s="1" t="n">
        <v>7.51974478651896</v>
      </c>
      <c r="K53" s="1" t="n">
        <v>2.90105339443745</v>
      </c>
      <c r="L53" s="1" t="n">
        <v>0.0150507518059576</v>
      </c>
      <c r="M53" s="1" t="n">
        <v>-0.925180696325831</v>
      </c>
      <c r="N53" s="1" t="n">
        <v>3.85242107431138</v>
      </c>
      <c r="O53" s="1" t="n">
        <v>0.0143639449160982</v>
      </c>
      <c r="P53" s="1" t="n">
        <v>4.33374612619056</v>
      </c>
      <c r="Q53" s="1" t="n">
        <v>0.276773388994812</v>
      </c>
      <c r="R53" s="1" t="n">
        <v>4.37766688016652</v>
      </c>
    </row>
    <row r="54" customFormat="false" ht="13.2" hidden="false" customHeight="false" outlineLevel="0" collapsed="false">
      <c r="A54" s="1" t="s">
        <v>69</v>
      </c>
      <c r="B54" s="1" t="n">
        <v>4.35032332935494</v>
      </c>
      <c r="C54" s="1" t="n">
        <v>3.35479386717725</v>
      </c>
      <c r="D54" s="1" t="n">
        <v>0.0179927945430629</v>
      </c>
      <c r="E54" s="1" t="n">
        <v>-0.138721969641781</v>
      </c>
      <c r="F54" s="1" t="n">
        <v>1.13564149966967</v>
      </c>
      <c r="G54" s="1" t="n">
        <v>0.0361765552498146</v>
      </c>
      <c r="H54" s="1" t="n">
        <v>9.32576920186618</v>
      </c>
      <c r="I54" s="1" t="n">
        <v>7.23482316608426</v>
      </c>
      <c r="J54" s="1" t="n">
        <v>7.52540382355026</v>
      </c>
      <c r="K54" s="1" t="n">
        <v>2.90379788933458</v>
      </c>
      <c r="L54" s="1" t="n">
        <v>0.0152260286344658</v>
      </c>
      <c r="M54" s="1" t="n">
        <v>-0.892038919638851</v>
      </c>
      <c r="N54" s="1" t="n">
        <v>3.85201152454772</v>
      </c>
      <c r="O54" s="1" t="n">
        <v>0.0139126057184209</v>
      </c>
      <c r="P54" s="1" t="n">
        <v>4.33928331048319</v>
      </c>
      <c r="Q54" s="1" t="n">
        <v>0.278698724139153</v>
      </c>
      <c r="R54" s="1" t="n">
        <v>4.39157948588494</v>
      </c>
    </row>
    <row r="55" customFormat="false" ht="13.2" hidden="false" customHeight="false" outlineLevel="0" collapsed="false">
      <c r="A55" s="1" t="s">
        <v>70</v>
      </c>
      <c r="B55" s="1" t="n">
        <v>4.36417960693832</v>
      </c>
      <c r="C55" s="1" t="n">
        <v>3.37123633186324</v>
      </c>
      <c r="D55" s="1" t="n">
        <v>0.0164424646859938</v>
      </c>
      <c r="E55" s="1" t="n">
        <v>-0.0658159055948554</v>
      </c>
      <c r="F55" s="1" t="n">
        <v>1.1366464006527</v>
      </c>
      <c r="G55" s="1" t="n">
        <v>0.0326912674698881</v>
      </c>
      <c r="H55" s="1" t="n">
        <v>9.31367888907987</v>
      </c>
      <c r="I55" s="1" t="n">
        <v>7.24545647147724</v>
      </c>
      <c r="J55" s="1" t="n">
        <v>7.51441402748544</v>
      </c>
      <c r="K55" s="1" t="n">
        <v>2.80255399525894</v>
      </c>
      <c r="L55" s="1" t="n">
        <v>0.0159014786074732</v>
      </c>
      <c r="M55" s="1" t="n">
        <v>-0.860795218612291</v>
      </c>
      <c r="N55" s="1" t="n">
        <v>3.8488846686016</v>
      </c>
      <c r="O55" s="1" t="n">
        <v>0.0109658558161098</v>
      </c>
      <c r="P55" s="1" t="n">
        <v>4.34498721427255</v>
      </c>
      <c r="Q55" s="1" t="n">
        <v>0.285853735892099</v>
      </c>
      <c r="R55" s="1" t="n">
        <v>4.40254534170105</v>
      </c>
    </row>
    <row r="56" customFormat="false" ht="13.2" hidden="false" customHeight="false" outlineLevel="0" collapsed="false">
      <c r="A56" s="1" t="s">
        <v>71</v>
      </c>
      <c r="B56" s="1" t="n">
        <v>4.36586393565889</v>
      </c>
      <c r="C56" s="1" t="n">
        <v>3.38748039920846</v>
      </c>
      <c r="D56" s="1" t="n">
        <v>0.0162440673452227</v>
      </c>
      <c r="E56" s="1" t="n">
        <v>0.0965250936410056</v>
      </c>
      <c r="F56" s="1" t="n">
        <v>1.13966785590813</v>
      </c>
      <c r="G56" s="1" t="n">
        <v>0.0307682547473682</v>
      </c>
      <c r="H56" s="1" t="n">
        <v>9.39679423573281</v>
      </c>
      <c r="I56" s="1" t="n">
        <v>7.28421308681075</v>
      </c>
      <c r="J56" s="1" t="n">
        <v>7.52288531072017</v>
      </c>
      <c r="K56" s="1" t="n">
        <v>2.71248701055701</v>
      </c>
      <c r="L56" s="1" t="n">
        <v>0.0162010279612146</v>
      </c>
      <c r="M56" s="1" t="n">
        <v>-0.832005637361776</v>
      </c>
      <c r="N56" s="1" t="n">
        <v>3.86582052172192</v>
      </c>
      <c r="O56" s="1" t="n">
        <v>0.0137211606887081</v>
      </c>
      <c r="P56" s="1" t="n">
        <v>4.35739318243647</v>
      </c>
      <c r="Q56" s="1" t="n">
        <v>0.293418505913519</v>
      </c>
      <c r="R56" s="1" t="n">
        <v>4.41626650238976</v>
      </c>
    </row>
    <row r="57" customFormat="false" ht="13.2" hidden="false" customHeight="false" outlineLevel="0" collapsed="false">
      <c r="A57" s="1" t="s">
        <v>72</v>
      </c>
      <c r="B57" s="1" t="n">
        <v>4.38069327062239</v>
      </c>
      <c r="C57" s="1" t="n">
        <v>3.40686131128659</v>
      </c>
      <c r="D57" s="1" t="n">
        <v>0.0193809120781294</v>
      </c>
      <c r="E57" s="1" t="n">
        <v>0.264363207588622</v>
      </c>
      <c r="F57" s="1" t="n">
        <v>1.15300577249844</v>
      </c>
      <c r="G57" s="1" t="n">
        <v>0.0236001688553711</v>
      </c>
      <c r="H57" s="1" t="n">
        <v>9.39228676670429</v>
      </c>
      <c r="I57" s="1" t="n">
        <v>7.3087203884547</v>
      </c>
      <c r="J57" s="1" t="n">
        <v>7.62686974339601</v>
      </c>
      <c r="K57" s="1" t="n">
        <v>2.63547950826737</v>
      </c>
      <c r="L57" s="1" t="n">
        <v>0.0171736945917647</v>
      </c>
      <c r="M57" s="1" t="n">
        <v>-0.785021404614955</v>
      </c>
      <c r="N57" s="1" t="n">
        <v>3.85710472707555</v>
      </c>
      <c r="O57" s="1" t="n">
        <v>0.0148884641256205</v>
      </c>
      <c r="P57" s="1" t="n">
        <v>4.36737259728854</v>
      </c>
      <c r="Q57" s="1" t="n">
        <v>0.30578998251813</v>
      </c>
      <c r="R57" s="1" t="n">
        <v>4.43115496651538</v>
      </c>
    </row>
    <row r="58" customFormat="false" ht="13.2" hidden="false" customHeight="false" outlineLevel="0" collapsed="false">
      <c r="A58" s="1" t="s">
        <v>73</v>
      </c>
      <c r="B58" s="1" t="n">
        <v>4.40827077313621</v>
      </c>
      <c r="C58" s="1" t="n">
        <v>3.4217513606099</v>
      </c>
      <c r="D58" s="1" t="n">
        <v>0.0148900493233106</v>
      </c>
      <c r="E58" s="1" t="n">
        <v>0.116305203769448</v>
      </c>
      <c r="F58" s="1" t="n">
        <v>1.20659935192782</v>
      </c>
      <c r="G58" s="1" t="n">
        <v>0.0373419579127059</v>
      </c>
      <c r="H58" s="1" t="n">
        <v>9.39619875534695</v>
      </c>
      <c r="I58" s="1" t="n">
        <v>7.39296697680689</v>
      </c>
      <c r="J58" s="1" t="n">
        <v>7.71808552786684</v>
      </c>
      <c r="K58" s="1" t="n">
        <v>2.77570884957603</v>
      </c>
      <c r="L58" s="1" t="n">
        <v>0.0194192213481595</v>
      </c>
      <c r="M58" s="1" t="n">
        <v>-0.831207371108906</v>
      </c>
      <c r="N58" s="1" t="n">
        <v>3.84996631869285</v>
      </c>
      <c r="O58" s="1" t="n">
        <v>0.0148410773047489</v>
      </c>
      <c r="P58" s="1" t="n">
        <v>4.37989551087571</v>
      </c>
      <c r="Q58" s="1" t="n">
        <v>0.310654378959215</v>
      </c>
      <c r="R58" s="1" t="n">
        <v>4.44599604382013</v>
      </c>
    </row>
    <row r="59" customFormat="false" ht="13.2" hidden="false" customHeight="false" outlineLevel="0" collapsed="false">
      <c r="A59" s="1" t="s">
        <v>74</v>
      </c>
      <c r="B59" s="1" t="n">
        <v>4.40940889912152</v>
      </c>
      <c r="C59" s="1" t="n">
        <v>3.4365773954295</v>
      </c>
      <c r="D59" s="1" t="n">
        <v>0.0148260348195941</v>
      </c>
      <c r="E59" s="1" t="n">
        <v>0.220037098097162</v>
      </c>
      <c r="F59" s="1" t="n">
        <v>1.22208871579878</v>
      </c>
      <c r="G59" s="1" t="n">
        <v>0.0351506146519052</v>
      </c>
      <c r="H59" s="1" t="n">
        <v>9.46433849153588</v>
      </c>
      <c r="I59" s="1" t="n">
        <v>7.42233747335382</v>
      </c>
      <c r="J59" s="1" t="n">
        <v>7.73052360852451</v>
      </c>
      <c r="K59" s="1" t="n">
        <v>2.81939477650718</v>
      </c>
      <c r="L59" s="1" t="n">
        <v>0.0128158947223852</v>
      </c>
      <c r="M59" s="1" t="n">
        <v>-0.816206588511111</v>
      </c>
      <c r="N59" s="1" t="n">
        <v>3.83898582850435</v>
      </c>
      <c r="O59" s="1" t="n">
        <v>0.0121605164157852</v>
      </c>
      <c r="P59" s="1" t="n">
        <v>4.38705760004151</v>
      </c>
      <c r="Q59" s="1" t="n">
        <v>0.309585309042204</v>
      </c>
      <c r="R59" s="1" t="n">
        <v>4.45815656023591</v>
      </c>
    </row>
    <row r="60" customFormat="false" ht="13.2" hidden="false" customHeight="false" outlineLevel="0" collapsed="false">
      <c r="A60" s="1" t="s">
        <v>75</v>
      </c>
      <c r="B60" s="1" t="n">
        <v>4.41557973668262</v>
      </c>
      <c r="C60" s="1" t="n">
        <v>3.45456119770623</v>
      </c>
      <c r="D60" s="1" t="n">
        <v>0.0179838022767345</v>
      </c>
      <c r="E60" s="1" t="n">
        <v>0.180126027324276</v>
      </c>
      <c r="F60" s="1" t="n">
        <v>1.27993334512848</v>
      </c>
      <c r="G60" s="1" t="n">
        <v>0.0355555978119147</v>
      </c>
      <c r="H60" s="1" t="n">
        <v>9.51293624413643</v>
      </c>
      <c r="I60" s="1" t="n">
        <v>7.53129222687194</v>
      </c>
      <c r="J60" s="1" t="n">
        <v>7.82404306744659</v>
      </c>
      <c r="K60" s="1" t="n">
        <v>2.80558215336545</v>
      </c>
      <c r="L60" s="1" t="n">
        <v>0.0138664161752336</v>
      </c>
      <c r="M60" s="1" t="n">
        <v>-0.822594964679685</v>
      </c>
      <c r="N60" s="1" t="n">
        <v>3.8537845336079</v>
      </c>
      <c r="O60" s="1" t="n">
        <v>0.00575894485106078</v>
      </c>
      <c r="P60" s="1" t="n">
        <v>4.39871579504451</v>
      </c>
      <c r="Q60" s="1" t="n">
        <v>0.30785103198417</v>
      </c>
      <c r="R60" s="1" t="n">
        <v>4.46391550508698</v>
      </c>
    </row>
    <row r="61" customFormat="false" ht="13.2" hidden="false" customHeight="false" outlineLevel="0" collapsed="false">
      <c r="A61" s="1" t="s">
        <v>76</v>
      </c>
      <c r="B61" s="1" t="n">
        <v>4.37544325056023</v>
      </c>
      <c r="C61" s="1" t="n">
        <v>3.54667628436654</v>
      </c>
      <c r="D61" s="1" t="n">
        <v>0.0921150866603102</v>
      </c>
      <c r="E61" s="1" t="n">
        <v>-0.217691236818312</v>
      </c>
      <c r="F61" s="1" t="n">
        <v>1.78622250181024</v>
      </c>
      <c r="G61" s="1" t="n">
        <v>0.100520347446217</v>
      </c>
      <c r="H61" s="1" t="n">
        <v>9.50548134345434</v>
      </c>
      <c r="I61" s="1" t="n">
        <v>8.10416852992181</v>
      </c>
      <c r="J61" s="1" t="n">
        <v>8.12345699529838</v>
      </c>
      <c r="K61" s="1" t="n">
        <v>2.82750886913924</v>
      </c>
      <c r="L61" s="1" t="n">
        <v>0.0153893046710631</v>
      </c>
      <c r="M61" s="1" t="n">
        <v>-0.808967180517999</v>
      </c>
      <c r="N61" s="1" t="n">
        <v>3.84961068488719</v>
      </c>
      <c r="O61" s="1" t="n">
        <v>0.0089728392145393</v>
      </c>
      <c r="P61" s="1" t="n">
        <v>4.40335303553531</v>
      </c>
      <c r="Q61" s="1" t="n">
        <v>0.307328152671759</v>
      </c>
      <c r="R61" s="1" t="n">
        <v>4.47288834430151</v>
      </c>
    </row>
    <row r="62" customFormat="false" ht="13.2" hidden="false" customHeight="false" outlineLevel="0" collapsed="false">
      <c r="A62" s="1" t="s">
        <v>77</v>
      </c>
      <c r="B62" s="1" t="n">
        <v>4.31362133565685</v>
      </c>
      <c r="C62" s="1" t="n">
        <v>3.7126838674941</v>
      </c>
      <c r="D62" s="1" t="n">
        <v>0.166007583127554</v>
      </c>
      <c r="E62" s="1" t="n">
        <v>-0.315494507229481</v>
      </c>
      <c r="F62" s="1" t="n">
        <v>1.8183738113486</v>
      </c>
      <c r="G62" s="1" t="n">
        <v>0.118109540840299</v>
      </c>
      <c r="H62" s="1" t="n">
        <v>9.36364394833709</v>
      </c>
      <c r="I62" s="1" t="n">
        <v>7.98654873127522</v>
      </c>
      <c r="J62" s="1" t="n">
        <v>7.90167322329035</v>
      </c>
      <c r="K62" s="1" t="n">
        <v>2.89793750972548</v>
      </c>
      <c r="L62" s="1" t="n">
        <v>0.0159249335454088</v>
      </c>
      <c r="M62" s="1" t="n">
        <v>-0.732097275005535</v>
      </c>
      <c r="N62" s="1" t="n">
        <v>3.86725270235413</v>
      </c>
      <c r="O62" s="1" t="n">
        <v>0.00941103055343942</v>
      </c>
      <c r="P62" s="1" t="n">
        <v>4.4062976232711</v>
      </c>
      <c r="Q62" s="1" t="n">
        <v>0.301169701970239</v>
      </c>
      <c r="R62" s="1" t="n">
        <v>4.48229937485495</v>
      </c>
    </row>
    <row r="63" customFormat="false" ht="13.2" hidden="false" customHeight="false" outlineLevel="0" collapsed="false">
      <c r="A63" s="1" t="s">
        <v>78</v>
      </c>
      <c r="B63" s="1" t="n">
        <v>4.32523658951547</v>
      </c>
      <c r="C63" s="1" t="n">
        <v>3.78482579516115</v>
      </c>
      <c r="D63" s="1" t="n">
        <v>0.0721419276670479</v>
      </c>
      <c r="E63" s="1" t="n">
        <v>-0.163689993133728</v>
      </c>
      <c r="F63" s="1" t="n">
        <v>1.82631064318682</v>
      </c>
      <c r="G63" s="1" t="n">
        <v>0.0778129649469476</v>
      </c>
      <c r="H63" s="1" t="n">
        <v>9.33637090193631</v>
      </c>
      <c r="I63" s="1" t="n">
        <v>7.96839761312506</v>
      </c>
      <c r="J63" s="1" t="n">
        <v>7.88152141444198</v>
      </c>
      <c r="K63" s="1" t="n">
        <v>2.78480751778422</v>
      </c>
      <c r="L63" s="1" t="n">
        <v>0.0151851809538222</v>
      </c>
      <c r="M63" s="1" t="n">
        <v>-0.670534168461205</v>
      </c>
      <c r="N63" s="1" t="n">
        <v>3.87318742560355</v>
      </c>
      <c r="O63" s="1" t="n">
        <v>0.00510763408407624</v>
      </c>
      <c r="P63" s="1" t="n">
        <v>4.41430119915126</v>
      </c>
      <c r="Q63" s="1" t="n">
        <v>0.304699750370667</v>
      </c>
      <c r="R63" s="1" t="n">
        <v>4.48740700893903</v>
      </c>
    </row>
    <row r="64" customFormat="false" ht="13.2" hidden="false" customHeight="false" outlineLevel="0" collapsed="false">
      <c r="A64" s="1" t="s">
        <v>79</v>
      </c>
      <c r="B64" s="1" t="n">
        <v>4.34232692652295</v>
      </c>
      <c r="C64" s="1" t="n">
        <v>3.85141063353668</v>
      </c>
      <c r="D64" s="1" t="n">
        <v>0.066584838375535</v>
      </c>
      <c r="E64" s="1" t="n">
        <v>-0.235639651243383</v>
      </c>
      <c r="F64" s="1" t="n">
        <v>1.99307586527162</v>
      </c>
      <c r="G64" s="1" t="n">
        <v>0.0969214980328363</v>
      </c>
      <c r="H64" s="1" t="n">
        <v>9.39262509520966</v>
      </c>
      <c r="I64" s="1" t="n">
        <v>8.05820940793411</v>
      </c>
      <c r="J64" s="1" t="n">
        <v>8.01831688300888</v>
      </c>
      <c r="K64" s="1" t="n">
        <v>2.83243068491726</v>
      </c>
      <c r="L64" s="1" t="n">
        <v>0.0147769184752665</v>
      </c>
      <c r="M64" s="1" t="n">
        <v>-0.63202689996972</v>
      </c>
      <c r="N64" s="1" t="n">
        <v>3.89813491180218</v>
      </c>
      <c r="O64" s="1" t="n">
        <v>0.00506735878106759</v>
      </c>
      <c r="P64" s="1" t="n">
        <v>4.42141354259859</v>
      </c>
      <c r="Q64" s="1" t="n">
        <v>0.307034428680311</v>
      </c>
      <c r="R64" s="1" t="n">
        <v>4.4924743677201</v>
      </c>
    </row>
    <row r="65" customFormat="false" ht="13.2" hidden="false" customHeight="false" outlineLevel="0" collapsed="false">
      <c r="A65" s="1" t="s">
        <v>80</v>
      </c>
      <c r="B65" s="1" t="n">
        <v>4.37576628079903</v>
      </c>
      <c r="C65" s="1" t="n">
        <v>3.93875646091051</v>
      </c>
      <c r="D65" s="1" t="n">
        <v>0.087345827373829</v>
      </c>
      <c r="E65" s="1" t="n">
        <v>-0.141695473952045</v>
      </c>
      <c r="F65" s="1" t="n">
        <v>2.01856696675273</v>
      </c>
      <c r="G65" s="1" t="n">
        <v>0.0847244659590128</v>
      </c>
      <c r="H65" s="1" t="n">
        <v>9.36658992114956</v>
      </c>
      <c r="I65" s="1" t="n">
        <v>8.08956430339001</v>
      </c>
      <c r="J65" s="1" t="n">
        <v>8.05361058224943</v>
      </c>
      <c r="K65" s="1" t="n">
        <v>2.92495030258258</v>
      </c>
      <c r="L65" s="1" t="n">
        <v>0.0137492152313634</v>
      </c>
      <c r="M65" s="1" t="n">
        <v>-0.550485042486287</v>
      </c>
      <c r="N65" s="1" t="n">
        <v>3.90572866558285</v>
      </c>
      <c r="O65" s="1" t="n">
        <v>0.00919626783646437</v>
      </c>
      <c r="P65" s="1" t="n">
        <v>4.42878677807765</v>
      </c>
      <c r="Q65" s="1" t="n">
        <v>0.309396978797415</v>
      </c>
      <c r="R65" s="1" t="n">
        <v>4.50167063555656</v>
      </c>
    </row>
    <row r="66" customFormat="false" ht="13.2" hidden="false" customHeight="false" outlineLevel="0" collapsed="false">
      <c r="A66" s="1" t="s">
        <v>81</v>
      </c>
      <c r="B66" s="1" t="n">
        <v>4.37716025381783</v>
      </c>
      <c r="C66" s="1" t="n">
        <v>4.00633268489889</v>
      </c>
      <c r="D66" s="1" t="n">
        <v>0.0675762239883779</v>
      </c>
      <c r="E66" s="1" t="n">
        <v>-0.131596264256758</v>
      </c>
      <c r="F66" s="1" t="n">
        <v>2.01260571709358</v>
      </c>
      <c r="G66" s="1" t="n">
        <v>0.066531602371516</v>
      </c>
      <c r="H66" s="1" t="n">
        <v>9.34214741954907</v>
      </c>
      <c r="I66" s="1" t="n">
        <v>8.08117340465985</v>
      </c>
      <c r="J66" s="1" t="n">
        <v>8.03263685914832</v>
      </c>
      <c r="K66" s="1" t="n">
        <v>2.96921887934637</v>
      </c>
      <c r="L66" s="1" t="n">
        <v>0.0133456306671616</v>
      </c>
      <c r="M66" s="1" t="n">
        <v>-0.525088320691239</v>
      </c>
      <c r="N66" s="1" t="n">
        <v>3.90827498440591</v>
      </c>
      <c r="O66" s="1" t="n">
        <v>0.0100129929934981</v>
      </c>
      <c r="P66" s="1" t="n">
        <v>4.44390827203562</v>
      </c>
      <c r="Q66" s="1" t="n">
        <v>0.310321170655243</v>
      </c>
      <c r="R66" s="1" t="n">
        <v>4.51168362855006</v>
      </c>
    </row>
    <row r="67" customFormat="false" ht="13.2" hidden="false" customHeight="false" outlineLevel="0" collapsed="false">
      <c r="A67" s="1" t="s">
        <v>82</v>
      </c>
      <c r="B67" s="1" t="n">
        <v>4.39234610827874</v>
      </c>
      <c r="C67" s="1" t="n">
        <v>4.05131527230564</v>
      </c>
      <c r="D67" s="1" t="n">
        <v>0.0449825874067553</v>
      </c>
      <c r="E67" s="1" t="n">
        <v>-0.174297876076312</v>
      </c>
      <c r="F67" s="1" t="n">
        <v>2.02294658417464</v>
      </c>
      <c r="G67" s="1" t="n">
        <v>0.0601869213156417</v>
      </c>
      <c r="H67" s="1" t="n">
        <v>9.34400377440007</v>
      </c>
      <c r="I67" s="1" t="n">
        <v>8.08700506331861</v>
      </c>
      <c r="J67" s="1" t="n">
        <v>8.05500462591108</v>
      </c>
      <c r="K67" s="1" t="n">
        <v>3.02253485371832</v>
      </c>
      <c r="L67" s="1" t="n">
        <v>0.0133829720271099</v>
      </c>
      <c r="M67" s="1" t="n">
        <v>-0.529204971309384</v>
      </c>
      <c r="N67" s="1" t="n">
        <v>3.92268479672575</v>
      </c>
      <c r="O67" s="1" t="n">
        <v>0.00521573783195422</v>
      </c>
      <c r="P67" s="1" t="n">
        <v>4.45246362269938</v>
      </c>
      <c r="Q67" s="1" t="n">
        <v>0.310022337982702</v>
      </c>
      <c r="R67" s="1" t="n">
        <v>4.51689936638202</v>
      </c>
    </row>
    <row r="68" customFormat="false" ht="13.2" hidden="false" customHeight="false" outlineLevel="0" collapsed="false">
      <c r="A68" s="1" t="s">
        <v>83</v>
      </c>
      <c r="B68" s="1" t="n">
        <v>4.41239602360438</v>
      </c>
      <c r="C68" s="1" t="n">
        <v>4.09934039557273</v>
      </c>
      <c r="D68" s="1" t="n">
        <v>0.0480251232670828</v>
      </c>
      <c r="E68" s="1" t="n">
        <v>-0.194140615492705</v>
      </c>
      <c r="F68" s="1" t="n">
        <v>2.05756651845387</v>
      </c>
      <c r="G68" s="1" t="n">
        <v>0.0607692876063409</v>
      </c>
      <c r="H68" s="1" t="n">
        <v>9.38380029951655</v>
      </c>
      <c r="I68" s="1" t="n">
        <v>8.09370525355793</v>
      </c>
      <c r="J68" s="1" t="n">
        <v>8.09489000607196</v>
      </c>
      <c r="K68" s="1" t="n">
        <v>3.14242665270479</v>
      </c>
      <c r="L68" s="1" t="n">
        <v>0.0131936566209493</v>
      </c>
      <c r="M68" s="1" t="n">
        <v>-0.446151219481666</v>
      </c>
      <c r="N68" s="1" t="n">
        <v>3.94717606550132</v>
      </c>
      <c r="O68" s="1" t="n">
        <v>0.00685652016900836</v>
      </c>
      <c r="P68" s="1" t="n">
        <v>4.46377280999424</v>
      </c>
      <c r="Q68" s="1" t="n">
        <v>0.31027286082032</v>
      </c>
      <c r="R68" s="1" t="n">
        <v>4.52375588655102</v>
      </c>
    </row>
    <row r="69" customFormat="false" ht="13.2" hidden="false" customHeight="false" outlineLevel="0" collapsed="false">
      <c r="A69" s="1" t="s">
        <v>84</v>
      </c>
      <c r="B69" s="1" t="n">
        <v>4.42108869895536</v>
      </c>
      <c r="C69" s="1" t="n">
        <v>4.16588507460322</v>
      </c>
      <c r="D69" s="1" t="n">
        <v>0.0665446790304971</v>
      </c>
      <c r="E69" s="1" t="n">
        <v>-0.137324252927125</v>
      </c>
      <c r="F69" s="1" t="n">
        <v>2.06201177192916</v>
      </c>
      <c r="G69" s="1" t="n">
        <v>0.0490355689528166</v>
      </c>
      <c r="H69" s="1" t="n">
        <v>9.64606816359512</v>
      </c>
      <c r="I69" s="1" t="n">
        <v>8.03819620277556</v>
      </c>
      <c r="J69" s="1" t="n">
        <v>8.03857218780943</v>
      </c>
      <c r="K69" s="1" t="n">
        <v>3.05258508514677</v>
      </c>
      <c r="L69" s="1" t="n">
        <v>0.0130522178712745</v>
      </c>
      <c r="M69" s="1" t="n">
        <v>-0.368686460139129</v>
      </c>
      <c r="N69" s="1" t="n">
        <v>3.95426323379254</v>
      </c>
      <c r="O69" s="1" t="n">
        <v>0.00675966361747169</v>
      </c>
      <c r="P69" s="1" t="n">
        <v>4.47122042695353</v>
      </c>
      <c r="Q69" s="1" t="n">
        <v>0.317019276031083</v>
      </c>
      <c r="R69" s="1" t="n">
        <v>4.53051555016849</v>
      </c>
    </row>
    <row r="70" customFormat="false" ht="13.2" hidden="false" customHeight="false" outlineLevel="0" collapsed="false">
      <c r="A70" s="1" t="s">
        <v>85</v>
      </c>
      <c r="B70" s="1" t="n">
        <v>4.45759916551622</v>
      </c>
      <c r="C70" s="1" t="n">
        <v>4.19936802108267</v>
      </c>
      <c r="D70" s="1" t="n">
        <v>0.0334829464794435</v>
      </c>
      <c r="E70" s="1" t="n">
        <v>-0.106858474806295</v>
      </c>
      <c r="F70" s="1" t="n">
        <v>2.06921821106562</v>
      </c>
      <c r="G70" s="1" t="n">
        <v>0.0455387190592139</v>
      </c>
      <c r="H70" s="1" t="n">
        <v>9.62973967538763</v>
      </c>
      <c r="I70" s="1" t="n">
        <v>8.1045309462235</v>
      </c>
      <c r="J70" s="1" t="n">
        <v>8.11912102668542</v>
      </c>
      <c r="K70" s="1" t="n">
        <v>2.89332849355311</v>
      </c>
      <c r="L70" s="1" t="n">
        <v>0.0134832114758449</v>
      </c>
      <c r="M70" s="1" t="n">
        <v>-0.325161392219857</v>
      </c>
      <c r="N70" s="1" t="n">
        <v>3.96880325682287</v>
      </c>
      <c r="O70" s="1" t="n">
        <v>0.00464686352729273</v>
      </c>
      <c r="P70" s="1" t="n">
        <v>4.48591662232099</v>
      </c>
      <c r="Q70" s="1" t="n">
        <v>0.318663676569365</v>
      </c>
      <c r="R70" s="1" t="n">
        <v>4.53516241369579</v>
      </c>
    </row>
    <row r="71" customFormat="false" ht="13.2" hidden="false" customHeight="false" outlineLevel="0" collapsed="false">
      <c r="A71" s="1" t="s">
        <v>86</v>
      </c>
      <c r="B71" s="1" t="n">
        <v>4.46142092838824</v>
      </c>
      <c r="C71" s="1" t="n">
        <v>4.2270147507835</v>
      </c>
      <c r="D71" s="1" t="n">
        <v>0.0276467297008374</v>
      </c>
      <c r="E71" s="1" t="n">
        <v>0.0785357251797645</v>
      </c>
      <c r="F71" s="1" t="n">
        <v>2.05622409050365</v>
      </c>
      <c r="G71" s="1" t="n">
        <v>0.0426113703043615</v>
      </c>
      <c r="H71" s="1" t="n">
        <v>9.62376642126269</v>
      </c>
      <c r="I71" s="1" t="n">
        <v>8.09237900252748</v>
      </c>
      <c r="J71" s="1" t="n">
        <v>8.13370059546244</v>
      </c>
      <c r="K71" s="1" t="n">
        <v>2.91902939908998</v>
      </c>
      <c r="L71" s="1" t="n">
        <v>0.0136861348546388</v>
      </c>
      <c r="M71" s="1" t="n">
        <v>-0.233489486575654</v>
      </c>
      <c r="N71" s="1" t="n">
        <v>3.98004344815975</v>
      </c>
      <c r="O71" s="1" t="n">
        <v>0.00419468980773839</v>
      </c>
      <c r="P71" s="1" t="n">
        <v>4.49744864965237</v>
      </c>
      <c r="Q71" s="1" t="n">
        <v>0.322550642930827</v>
      </c>
      <c r="R71" s="1" t="n">
        <v>4.53935710350352</v>
      </c>
    </row>
    <row r="72" customFormat="false" ht="13.2" hidden="false" customHeight="false" outlineLevel="0" collapsed="false">
      <c r="A72" s="1" t="s">
        <v>87</v>
      </c>
      <c r="B72" s="1" t="n">
        <v>4.47934277945037</v>
      </c>
      <c r="C72" s="1" t="n">
        <v>4.25823763049192</v>
      </c>
      <c r="D72" s="1" t="n">
        <v>0.0312228797084195</v>
      </c>
      <c r="E72" s="1" t="n">
        <v>0.054840774555687</v>
      </c>
      <c r="F72" s="1" t="n">
        <v>2.08902546878168</v>
      </c>
      <c r="G72" s="1" t="n">
        <v>0.0434393724082792</v>
      </c>
      <c r="H72" s="1" t="n">
        <v>9.67502040694107</v>
      </c>
      <c r="I72" s="1" t="n">
        <v>8.08680513458629</v>
      </c>
      <c r="J72" s="1" t="n">
        <v>8.17361211224284</v>
      </c>
      <c r="K72" s="1" t="n">
        <v>2.92941617345866</v>
      </c>
      <c r="L72" s="1" t="n">
        <v>0.0139941801569109</v>
      </c>
      <c r="M72" s="1" t="n">
        <v>-0.266578778870061</v>
      </c>
      <c r="N72" s="1" t="n">
        <v>4.0077064838216</v>
      </c>
      <c r="O72" s="1" t="n">
        <v>0.00410832878844382</v>
      </c>
      <c r="P72" s="1" t="n">
        <v>4.50490158189787</v>
      </c>
      <c r="Q72" s="1" t="n">
        <v>0.328296792391811</v>
      </c>
      <c r="R72" s="1" t="n">
        <v>4.54346543229197</v>
      </c>
    </row>
    <row r="73" customFormat="false" ht="13.2" hidden="false" customHeight="false" outlineLevel="0" collapsed="false">
      <c r="A73" s="1" t="s">
        <v>88</v>
      </c>
      <c r="B73" s="1" t="n">
        <v>4.49475501636234</v>
      </c>
      <c r="C73" s="1" t="n">
        <v>4.30821054299583</v>
      </c>
      <c r="D73" s="1" t="n">
        <v>0.0499729125039092</v>
      </c>
      <c r="E73" s="1" t="n">
        <v>-0.0400527394814629</v>
      </c>
      <c r="F73" s="1" t="n">
        <v>2.12989341967588</v>
      </c>
      <c r="G73" s="1" t="n">
        <v>0.0431660603352286</v>
      </c>
      <c r="H73" s="1" t="n">
        <v>9.61964607479998</v>
      </c>
      <c r="I73" s="1" t="n">
        <v>8.07908572860297</v>
      </c>
      <c r="J73" s="1" t="n">
        <v>8.20799486934607</v>
      </c>
      <c r="K73" s="1" t="n">
        <v>2.64452094825978</v>
      </c>
      <c r="L73" s="1" t="n">
        <v>0.0143026747747561</v>
      </c>
      <c r="M73" s="1" t="n">
        <v>-0.207479686363488</v>
      </c>
      <c r="O73" s="1" t="n">
        <v>0.00378223802674796</v>
      </c>
      <c r="P73" s="1" t="n">
        <v>4.5126781739352</v>
      </c>
      <c r="Q73" s="1" t="n">
        <v>0.337921303306207</v>
      </c>
      <c r="R73" s="1" t="n">
        <v>4.54724767031871</v>
      </c>
    </row>
    <row r="74" customFormat="false" ht="13.2" hidden="false" customHeight="false" outlineLevel="0" collapsed="false">
      <c r="A74" s="1" t="s">
        <v>89</v>
      </c>
      <c r="B74" s="1" t="n">
        <v>4.49940768428352</v>
      </c>
      <c r="C74" s="1" t="n">
        <v>4.34024454399211</v>
      </c>
      <c r="D74" s="1" t="n">
        <v>0.0320340009962727</v>
      </c>
      <c r="E74" s="1" t="n">
        <v>-0.0843481864624356</v>
      </c>
      <c r="F74" s="1" t="n">
        <v>2.15795230729835</v>
      </c>
      <c r="G74" s="1" t="n">
        <v>0.043095791884038</v>
      </c>
      <c r="H74" s="1" t="n">
        <v>9.62923096226668</v>
      </c>
      <c r="I74" s="1" t="n">
        <v>7.7301030644018</v>
      </c>
      <c r="J74" s="1" t="n">
        <v>8.21040097599626</v>
      </c>
      <c r="K74" s="1" t="n">
        <v>2.58625914404829</v>
      </c>
      <c r="L74" s="1" t="n">
        <v>0.0139636370666831</v>
      </c>
      <c r="M74" s="1" t="n">
        <v>-0.140308111631614</v>
      </c>
      <c r="O74" s="1" t="n">
        <v>0.00561381724614682</v>
      </c>
      <c r="P74" s="1" t="n">
        <v>4.51839241808432</v>
      </c>
      <c r="Q74" s="1" t="n">
        <v>0.335471161959087</v>
      </c>
      <c r="R74" s="1" t="n">
        <v>4.55286148756486</v>
      </c>
    </row>
    <row r="75" customFormat="false" ht="13.2" hidden="false" customHeight="false" outlineLevel="0" collapsed="false">
      <c r="A75" s="1" t="s">
        <v>90</v>
      </c>
      <c r="B75" s="1" t="n">
        <v>4.50917695733863</v>
      </c>
      <c r="C75" s="1" t="n">
        <v>4.37208740375911</v>
      </c>
      <c r="D75" s="1" t="n">
        <v>0.0318428597670044</v>
      </c>
      <c r="E75" s="1" t="n">
        <v>-0.322914560183729</v>
      </c>
      <c r="F75" s="1" t="n">
        <v>2.24703749873441</v>
      </c>
      <c r="G75" s="1" t="n">
        <v>0.0614023240074683</v>
      </c>
      <c r="H75" s="1" t="n">
        <v>9.65255702665028</v>
      </c>
      <c r="I75" s="1" t="n">
        <v>7.71853671567177</v>
      </c>
      <c r="J75" s="1" t="n">
        <v>8.2632071254052</v>
      </c>
      <c r="K75" s="1" t="n">
        <v>2.51984738354912</v>
      </c>
      <c r="L75" s="1" t="n">
        <v>0.0138473481742476</v>
      </c>
      <c r="M75" s="1" t="n">
        <v>-0.213532995821441</v>
      </c>
      <c r="O75" s="1" t="n">
        <v>0.00363723773648652</v>
      </c>
      <c r="P75" s="1" t="n">
        <v>4.52875940061685</v>
      </c>
      <c r="Q75" s="1" t="n">
        <v>0.33678103359186</v>
      </c>
      <c r="R75" s="1" t="n">
        <v>4.55649872530135</v>
      </c>
    </row>
    <row r="76" customFormat="false" ht="13.2" hidden="false" customHeight="false" outlineLevel="0" collapsed="false">
      <c r="A76" s="1" t="s">
        <v>91</v>
      </c>
      <c r="B76" s="1" t="n">
        <v>4.50924010291185</v>
      </c>
      <c r="C76" s="1" t="n">
        <v>4.42005553212766</v>
      </c>
      <c r="D76" s="1" t="n">
        <v>0.0479681283685549</v>
      </c>
      <c r="E76" s="1" t="n">
        <v>-0.355483128239234</v>
      </c>
      <c r="F76" s="1" t="n">
        <v>2.30429363260865</v>
      </c>
      <c r="G76" s="1" t="n">
        <v>0.0723202608540214</v>
      </c>
      <c r="H76" s="1" t="n">
        <v>9.67403328403892</v>
      </c>
      <c r="I76" s="1" t="n">
        <v>8.18012378752415</v>
      </c>
      <c r="J76" s="1" t="n">
        <v>8.29846872643212</v>
      </c>
      <c r="K76" s="1" t="n">
        <v>2.40634132247269</v>
      </c>
      <c r="L76" s="1" t="n">
        <v>0.0123071415127434</v>
      </c>
      <c r="M76" s="1" t="n">
        <v>-0.190437880024733</v>
      </c>
      <c r="O76" s="1" t="n">
        <v>0.00347309727911746</v>
      </c>
      <c r="P76" s="1" t="n">
        <v>4.54201879915329</v>
      </c>
      <c r="Q76" s="1" t="n">
        <v>0.325977055135992</v>
      </c>
      <c r="R76" s="1" t="n">
        <v>4.55997182258047</v>
      </c>
    </row>
    <row r="77" customFormat="false" ht="13.2" hidden="false" customHeight="false" outlineLevel="0" collapsed="false">
      <c r="A77" s="1" t="s">
        <v>92</v>
      </c>
      <c r="B77" s="1" t="n">
        <v>4.51720923351379</v>
      </c>
      <c r="C77" s="1" t="n">
        <v>4.47879597665582</v>
      </c>
      <c r="D77" s="1" t="n">
        <v>0.0587404445281532</v>
      </c>
      <c r="E77" s="1" t="n">
        <v>-0.346674050099687</v>
      </c>
      <c r="F77" s="1" t="n">
        <v>2.29907092553419</v>
      </c>
      <c r="G77" s="1" t="n">
        <v>0.0619459674635861</v>
      </c>
      <c r="H77" s="1" t="n">
        <v>9.67055478574132</v>
      </c>
      <c r="I77" s="1" t="n">
        <v>8.14854567583329</v>
      </c>
      <c r="J77" s="1" t="n">
        <v>8.25677774402055</v>
      </c>
      <c r="K77" s="1" t="n">
        <v>2.40604380136228</v>
      </c>
      <c r="L77" s="1" t="n">
        <v>0.0118315890433408</v>
      </c>
      <c r="M77" s="1" t="n">
        <v>-0.110902456730451</v>
      </c>
      <c r="O77" s="1" t="n">
        <v>0.00336255748584584</v>
      </c>
      <c r="P77" s="1" t="n">
        <v>4.55059648222932</v>
      </c>
      <c r="Q77" s="1" t="n">
        <v>0.316253023343735</v>
      </c>
      <c r="R77" s="1" t="n">
        <v>4.56333438006631</v>
      </c>
    </row>
    <row r="78" customFormat="false" ht="13.2" hidden="false" customHeight="false" outlineLevel="0" collapsed="false">
      <c r="A78" s="1" t="s">
        <v>93</v>
      </c>
      <c r="B78" s="1" t="n">
        <v>4.5329900825284</v>
      </c>
      <c r="C78" s="1" t="n">
        <v>4.50469881009564</v>
      </c>
      <c r="D78" s="1" t="n">
        <v>0.0259028334398268</v>
      </c>
      <c r="E78" s="1" t="n">
        <v>-0.0850151842446641</v>
      </c>
      <c r="F78" s="1" t="n">
        <v>2.24602214888562</v>
      </c>
      <c r="G78" s="1" t="n">
        <v>0.04644867129043</v>
      </c>
      <c r="H78" s="1" t="n">
        <v>9.66206703194664</v>
      </c>
      <c r="I78" s="1" t="n">
        <v>8.1817392416938</v>
      </c>
      <c r="J78" s="1" t="n">
        <v>8.24334042892094</v>
      </c>
      <c r="K78" s="1" t="n">
        <v>2.7295964055232</v>
      </c>
      <c r="L78" s="1" t="n">
        <v>0.0114880018845629</v>
      </c>
      <c r="M78" s="1" t="n">
        <v>-0.00124407663300588</v>
      </c>
      <c r="O78" s="1" t="n">
        <v>0.0089209256772226</v>
      </c>
      <c r="P78" s="1" t="n">
        <v>4.55945206963928</v>
      </c>
      <c r="Q78" s="1" t="n">
        <v>0.319977368691893</v>
      </c>
      <c r="R78" s="1" t="n">
        <v>4.57225530574354</v>
      </c>
    </row>
    <row r="79" customFormat="false" ht="13.2" hidden="false" customHeight="false" outlineLevel="0" collapsed="false">
      <c r="A79" s="1" t="s">
        <v>94</v>
      </c>
      <c r="B79" s="1" t="n">
        <v>4.54919930458673</v>
      </c>
      <c r="C79" s="1" t="n">
        <v>4.52460417474846</v>
      </c>
      <c r="D79" s="1" t="n">
        <v>0.0199053646528142</v>
      </c>
      <c r="E79" s="1" t="n">
        <v>-0.145832832795249</v>
      </c>
      <c r="F79" s="1" t="n">
        <v>2.23735299805643</v>
      </c>
      <c r="G79" s="1" t="n">
        <v>0.0456008050315202</v>
      </c>
      <c r="H79" s="1" t="n">
        <v>9.68706835099784</v>
      </c>
      <c r="I79" s="1" t="n">
        <v>8.19165966948665</v>
      </c>
      <c r="J79" s="1" t="n">
        <v>8.260046233828</v>
      </c>
      <c r="K79" s="1" t="n">
        <v>3.01209762764026</v>
      </c>
      <c r="L79" s="1" t="n">
        <v>0.0119401251455335</v>
      </c>
      <c r="M79" s="1" t="n">
        <v>0.0169314336679459</v>
      </c>
      <c r="O79" s="1" t="n">
        <v>0.00564389524022654</v>
      </c>
      <c r="P79" s="1" t="n">
        <v>4.57104033745117</v>
      </c>
      <c r="Q79" s="1" t="n">
        <v>0.320033807765983</v>
      </c>
      <c r="R79" s="1" t="n">
        <v>4.57789920098376</v>
      </c>
    </row>
    <row r="80" customFormat="false" ht="13.2" hidden="false" customHeight="false" outlineLevel="0" collapsed="false">
      <c r="A80" s="1" t="s">
        <v>95</v>
      </c>
      <c r="B80" s="1" t="n">
        <v>4.5636893225571</v>
      </c>
      <c r="C80" s="1" t="n">
        <v>4.54843474150752</v>
      </c>
      <c r="D80" s="1" t="n">
        <v>0.0238305667590613</v>
      </c>
      <c r="E80" s="1" t="n">
        <v>-0.0498480409222116</v>
      </c>
      <c r="F80" s="1" t="n">
        <v>2.24687151722563</v>
      </c>
      <c r="G80" s="1" t="n">
        <v>0.0394502167310063</v>
      </c>
      <c r="H80" s="1" t="n">
        <v>9.71748879593749</v>
      </c>
      <c r="I80" s="1" t="n">
        <v>8.19571422022911</v>
      </c>
      <c r="J80" s="1" t="n">
        <v>8.29060612235303</v>
      </c>
      <c r="K80" s="1" t="n">
        <v>3.18013499655177</v>
      </c>
      <c r="L80" s="1" t="n">
        <v>0.0124141995073876</v>
      </c>
      <c r="M80" s="1" t="n">
        <v>0.0178549862934824</v>
      </c>
      <c r="O80" s="1" t="n">
        <v>0.0059440097760592</v>
      </c>
      <c r="P80" s="1" t="n">
        <v>4.58810385149305</v>
      </c>
      <c r="Q80" s="1" t="n">
        <v>0.318434372074201</v>
      </c>
      <c r="R80" s="1" t="n">
        <v>4.58384321075982</v>
      </c>
    </row>
    <row r="81" customFormat="false" ht="13.2" hidden="false" customHeight="false" outlineLevel="0" collapsed="false">
      <c r="A81" s="1" t="s">
        <v>96</v>
      </c>
      <c r="B81" s="1" t="n">
        <v>4.59043222453996</v>
      </c>
      <c r="C81" s="1" t="n">
        <v>4.57909106263576</v>
      </c>
      <c r="D81" s="1" t="n">
        <v>0.0306563211282409</v>
      </c>
      <c r="E81" s="1" t="n">
        <v>0.138603914194176</v>
      </c>
      <c r="F81" s="1" t="n">
        <v>2.24144665169499</v>
      </c>
      <c r="G81" s="1" t="n">
        <v>0.0354182895790365</v>
      </c>
      <c r="H81" s="1" t="n">
        <v>9.75342597816959</v>
      </c>
      <c r="I81" s="1" t="n">
        <v>8.23238817866048</v>
      </c>
      <c r="J81" s="1" t="n">
        <v>8.33264034231445</v>
      </c>
      <c r="K81" s="1" t="n">
        <v>3.28740512225461</v>
      </c>
      <c r="L81" s="1" t="n">
        <v>0.0132313682199558</v>
      </c>
      <c r="M81" s="1" t="n">
        <v>0.0231501860908341</v>
      </c>
      <c r="O81" s="1" t="n">
        <v>0.00885304074001485</v>
      </c>
      <c r="P81" s="1" t="n">
        <v>4.59288542598649</v>
      </c>
      <c r="Q81" s="1" t="n">
        <v>0.32078456699154</v>
      </c>
      <c r="R81" s="1" t="n">
        <v>4.59269625149984</v>
      </c>
    </row>
    <row r="82" customFormat="false" ht="13.2" hidden="false" customHeight="false" outlineLevel="0" collapsed="false">
      <c r="A82" s="1" t="s">
        <v>97</v>
      </c>
      <c r="B82" s="1" t="n">
        <v>4.60318443412559</v>
      </c>
      <c r="C82" s="1" t="n">
        <v>4.59584282105136</v>
      </c>
      <c r="D82" s="1" t="n">
        <v>0.0167517584155954</v>
      </c>
      <c r="E82" s="1" t="n">
        <v>-0.013122763900857</v>
      </c>
      <c r="F82" s="1" t="n">
        <v>2.25760132529721</v>
      </c>
      <c r="G82" s="1" t="n">
        <v>0.0333119318488364</v>
      </c>
      <c r="H82" s="1" t="n">
        <v>9.68477188327034</v>
      </c>
      <c r="I82" s="1" t="n">
        <v>8.29308355273339</v>
      </c>
      <c r="J82" s="1" t="n">
        <v>8.36673570465824</v>
      </c>
      <c r="K82" s="1" t="n">
        <v>3.27865302890406</v>
      </c>
      <c r="L82" s="1" t="n">
        <v>0.0145289218978139</v>
      </c>
      <c r="M82" s="1" t="n">
        <v>0.00282750156235127</v>
      </c>
      <c r="O82" s="1" t="n">
        <v>0.00960355714957512</v>
      </c>
      <c r="P82" s="1" t="n">
        <v>4.60724508897504</v>
      </c>
      <c r="Q82" s="1" t="n">
        <v>0.325221450754499</v>
      </c>
      <c r="R82" s="1" t="n">
        <v>4.60229980864941</v>
      </c>
    </row>
    <row r="83" customFormat="false" ht="13.2" hidden="false" customHeight="false" outlineLevel="0" collapsed="false">
      <c r="A83" s="1" t="s">
        <v>98</v>
      </c>
      <c r="B83" s="1" t="n">
        <v>4.61481655038241</v>
      </c>
      <c r="C83" s="1" t="n">
        <v>4.6111025546412</v>
      </c>
      <c r="D83" s="1" t="n">
        <v>0.0152597335898435</v>
      </c>
      <c r="E83" s="1" t="n">
        <v>0.00619381114473247</v>
      </c>
      <c r="F83" s="1" t="n">
        <v>2.23663437517597</v>
      </c>
      <c r="G83" s="1" t="n">
        <v>0.0342292574703068</v>
      </c>
      <c r="H83" s="1" t="n">
        <v>9.65873311443172</v>
      </c>
      <c r="I83" s="1" t="n">
        <v>8.29505511764574</v>
      </c>
      <c r="J83" s="1" t="n">
        <v>8.38565330445345</v>
      </c>
      <c r="K83" s="1" t="n">
        <v>3.41246697392039</v>
      </c>
      <c r="L83" s="1" t="n">
        <v>0.0150470508314413</v>
      </c>
      <c r="M83" s="1" t="n">
        <v>0.00839533960162375</v>
      </c>
      <c r="O83" s="1" t="n">
        <v>0.00770957726389835</v>
      </c>
      <c r="P83" s="1" t="n">
        <v>4.60766796815833</v>
      </c>
      <c r="Q83" s="1" t="n">
        <v>0.328491170754242</v>
      </c>
      <c r="R83" s="1" t="n">
        <v>4.61000938591331</v>
      </c>
    </row>
    <row r="84" customFormat="false" ht="13.2" hidden="false" customHeight="false" outlineLevel="0" collapsed="false">
      <c r="A84" s="1" t="s">
        <v>99</v>
      </c>
      <c r="B84" s="1" t="n">
        <v>4.61117070686388</v>
      </c>
      <c r="C84" s="1" t="n">
        <v>4.63382566773714</v>
      </c>
      <c r="D84" s="1" t="n">
        <v>0.0227231130959433</v>
      </c>
      <c r="E84" s="1" t="n">
        <v>-0.144066333260379</v>
      </c>
      <c r="F84" s="1" t="n">
        <v>2.25059682032292</v>
      </c>
      <c r="G84" s="1" t="n">
        <v>0.0388825034557198</v>
      </c>
      <c r="H84" s="1" t="n">
        <v>9.58618286414509</v>
      </c>
      <c r="I84" s="1" t="n">
        <v>8.28382661900045</v>
      </c>
      <c r="J84" s="1" t="n">
        <v>8.38842345209628</v>
      </c>
      <c r="K84" s="1" t="n">
        <v>3.38698688919304</v>
      </c>
      <c r="L84" s="1" t="n">
        <v>0.0150691639105796</v>
      </c>
      <c r="M84" s="1" t="n">
        <v>-0.0366211485293894</v>
      </c>
      <c r="O84" s="1" t="n">
        <v>0.00539881781660945</v>
      </c>
      <c r="P84" s="1" t="n">
        <v>4.61311294992935</v>
      </c>
      <c r="Q84" s="1" t="n">
        <v>0.334098940372147</v>
      </c>
      <c r="R84" s="1" t="n">
        <v>4.61540820372992</v>
      </c>
    </row>
    <row r="85" customFormat="false" ht="13.2" hidden="false" customHeight="false" outlineLevel="0" collapsed="false">
      <c r="A85" s="1" t="s">
        <v>100</v>
      </c>
      <c r="B85" s="1" t="n">
        <v>4.61071681029039</v>
      </c>
      <c r="C85" s="1" t="n">
        <v>4.65101315429634</v>
      </c>
      <c r="D85" s="1" t="n">
        <v>0.017187486559199</v>
      </c>
      <c r="E85" s="1" t="n">
        <v>-0.13172770746542</v>
      </c>
      <c r="F85" s="1" t="n">
        <v>2.27180624680146</v>
      </c>
      <c r="G85" s="1" t="n">
        <v>0.0392723038106938</v>
      </c>
      <c r="H85" s="1" t="n">
        <v>9.58164731116604</v>
      </c>
      <c r="I85" s="1" t="n">
        <v>8.23775335370329</v>
      </c>
      <c r="J85" s="1" t="n">
        <v>8.35946554783353</v>
      </c>
      <c r="K85" s="1" t="n">
        <v>3.25102156934952</v>
      </c>
      <c r="L85" s="1" t="n">
        <v>0.0132510690619841</v>
      </c>
      <c r="M85" s="1" t="n">
        <v>-0.0586638727705576</v>
      </c>
      <c r="O85" s="1" t="n">
        <v>0.00872187490474633</v>
      </c>
      <c r="P85" s="1" t="n">
        <v>4.61494297869326</v>
      </c>
      <c r="Q85" s="1" t="n">
        <v>0.333951900147076</v>
      </c>
      <c r="R85" s="1" t="n">
        <v>4.62413007863466</v>
      </c>
    </row>
    <row r="86" customFormat="false" ht="13.2" hidden="false" customHeight="false" outlineLevel="0" collapsed="false">
      <c r="A86" s="1" t="s">
        <v>101</v>
      </c>
      <c r="B86" s="1" t="n">
        <v>4.60450340830378</v>
      </c>
      <c r="C86" s="1" t="n">
        <v>4.66229693265997</v>
      </c>
      <c r="D86" s="1" t="n">
        <v>0.0112837783636319</v>
      </c>
      <c r="E86" s="1" t="n">
        <v>-0.113168137555507</v>
      </c>
      <c r="F86" s="1" t="n">
        <v>2.21895671447945</v>
      </c>
      <c r="G86" s="1" t="n">
        <v>0.0285849452800422</v>
      </c>
      <c r="H86" s="1" t="n">
        <v>9.63822901217047</v>
      </c>
      <c r="I86" s="1" t="n">
        <v>8.17013346116409</v>
      </c>
      <c r="J86" s="1" t="n">
        <v>8.26331881886488</v>
      </c>
      <c r="K86" s="1" t="n">
        <v>3.30468648128131</v>
      </c>
      <c r="L86" s="1" t="n">
        <v>0.0107142702173391</v>
      </c>
      <c r="M86" s="1" t="n">
        <v>-0.0609827910006989</v>
      </c>
      <c r="O86" s="1" t="n">
        <v>0.01023012927148</v>
      </c>
      <c r="P86" s="1" t="n">
        <v>4.61769455954168</v>
      </c>
      <c r="Q86" s="1" t="n">
        <v>0.340867087836682</v>
      </c>
      <c r="R86" s="1" t="n">
        <v>4.63436020790615</v>
      </c>
    </row>
    <row r="87" customFormat="false" ht="13.2" hidden="false" customHeight="false" outlineLevel="0" collapsed="false">
      <c r="A87" s="1" t="s">
        <v>102</v>
      </c>
      <c r="B87" s="1" t="n">
        <v>4.60005754016162</v>
      </c>
      <c r="C87" s="1" t="n">
        <v>4.66912103447992</v>
      </c>
      <c r="D87" s="1" t="n">
        <v>0.00682410181994086</v>
      </c>
      <c r="E87" s="1" t="n">
        <v>-0.136199012699447</v>
      </c>
      <c r="F87" s="1" t="n">
        <v>2.22159952430006</v>
      </c>
      <c r="G87" s="1" t="n">
        <v>0.0209435419694269</v>
      </c>
      <c r="H87" s="1" t="n">
        <v>9.67754116696458</v>
      </c>
      <c r="I87" s="1" t="n">
        <v>8.12352153661039</v>
      </c>
      <c r="J87" s="1" t="n">
        <v>8.21450875993991</v>
      </c>
      <c r="K87" s="1" t="n">
        <v>3.22882615572137</v>
      </c>
      <c r="L87" s="1" t="n">
        <v>0.00899150832115398</v>
      </c>
      <c r="M87" s="1" t="n">
        <v>-0.140075496447899</v>
      </c>
      <c r="O87" s="1" t="n">
        <v>0.00159636795465398</v>
      </c>
      <c r="P87" s="1" t="n">
        <v>4.6147388373941</v>
      </c>
      <c r="Q87" s="1" t="n">
        <v>0.3403623633275</v>
      </c>
      <c r="R87" s="1" t="n">
        <v>4.6359565758608</v>
      </c>
    </row>
    <row r="88" customFormat="false" ht="13.2" hidden="false" customHeight="false" outlineLevel="0" collapsed="false">
      <c r="A88" s="1" t="s">
        <v>103</v>
      </c>
      <c r="B88" s="1" t="n">
        <v>4.59775422080341</v>
      </c>
      <c r="C88" s="1" t="n">
        <v>4.68468352280036</v>
      </c>
      <c r="D88" s="1" t="n">
        <v>0.015562488320449</v>
      </c>
      <c r="E88" s="1" t="n">
        <v>-0.211902524858018</v>
      </c>
      <c r="F88" s="1" t="n">
        <v>2.22491215852198</v>
      </c>
      <c r="G88" s="1" t="n">
        <v>0.0177512747330045</v>
      </c>
      <c r="H88" s="1" t="n">
        <v>9.62451056926264</v>
      </c>
      <c r="I88" s="1" t="n">
        <v>8.0887407590212</v>
      </c>
      <c r="J88" s="1" t="n">
        <v>8.20414286856975</v>
      </c>
      <c r="K88" s="1" t="n">
        <v>2.96217549002515</v>
      </c>
      <c r="L88" s="1" t="n">
        <v>0.00601135395508068</v>
      </c>
      <c r="M88" s="1" t="n">
        <v>-0.166936694219438</v>
      </c>
      <c r="O88" s="1" t="n">
        <v>-0.00238531446509349</v>
      </c>
      <c r="P88" s="1" t="n">
        <v>4.61852319436795</v>
      </c>
      <c r="Q88" s="1" t="n">
        <v>0.34106751730319</v>
      </c>
      <c r="R88" s="1" t="n">
        <v>4.63357126139571</v>
      </c>
    </row>
    <row r="89" customFormat="false" ht="13.2" hidden="false" customHeight="false" outlineLevel="0" collapsed="false">
      <c r="A89" s="1" t="s">
        <v>104</v>
      </c>
      <c r="B89" s="1" t="n">
        <v>4.58917857305376</v>
      </c>
      <c r="C89" s="1" t="n">
        <v>4.69732995390669</v>
      </c>
      <c r="D89" s="1" t="n">
        <v>0.0126464311063277</v>
      </c>
      <c r="E89" s="1" t="n">
        <v>-0.0631836596820827</v>
      </c>
      <c r="F89" s="1" t="n">
        <v>2.21004975973961</v>
      </c>
      <c r="G89" s="1" t="n">
        <v>0.0177776568644882</v>
      </c>
      <c r="H89" s="1" t="n">
        <v>9.62385900356392</v>
      </c>
      <c r="I89" s="1" t="n">
        <v>8.05490017353819</v>
      </c>
      <c r="J89" s="1" t="n">
        <v>8.16217851343036</v>
      </c>
      <c r="K89" s="1" t="n">
        <v>3.05195664019653</v>
      </c>
      <c r="L89" s="1" t="n">
        <v>0.00504273529264198</v>
      </c>
      <c r="M89" s="1" t="n">
        <v>-0.121570458427804</v>
      </c>
      <c r="O89" s="1" t="n">
        <v>0.00383491075459101</v>
      </c>
      <c r="P89" s="1" t="n">
        <v>4.62543011097345</v>
      </c>
      <c r="Q89" s="1" t="n">
        <v>0.345034888038704</v>
      </c>
      <c r="R89" s="1" t="n">
        <v>4.6374061721503</v>
      </c>
    </row>
    <row r="90" customFormat="false" ht="13.2" hidden="false" customHeight="false" outlineLevel="0" collapsed="false">
      <c r="A90" s="1" t="s">
        <v>105</v>
      </c>
      <c r="B90" s="1" t="n">
        <v>4.62272539414592</v>
      </c>
      <c r="C90" s="1" t="n">
        <v>4.70895345845156</v>
      </c>
      <c r="D90" s="1" t="n">
        <v>0.0116235045448718</v>
      </c>
      <c r="E90" s="1" t="n">
        <v>-0.0310905870700311</v>
      </c>
      <c r="F90" s="1" t="n">
        <v>2.24634590359665</v>
      </c>
      <c r="G90" s="1" t="n">
        <v>0.0158766925789241</v>
      </c>
      <c r="H90" s="1" t="n">
        <v>9.58984707308418</v>
      </c>
      <c r="I90" s="1" t="n">
        <v>8.16132844909222</v>
      </c>
      <c r="J90" s="1" t="n">
        <v>8.25370778351335</v>
      </c>
      <c r="K90" s="1" t="n">
        <v>3.2216719121702</v>
      </c>
      <c r="L90" s="1" t="n">
        <v>0.00524813068870149</v>
      </c>
      <c r="M90" s="1" t="n">
        <v>-0.151571046626435</v>
      </c>
      <c r="O90" s="1" t="n">
        <v>0.0107159674037067</v>
      </c>
      <c r="P90" s="1" t="n">
        <v>4.63167808456495</v>
      </c>
      <c r="Q90" s="1" t="n">
        <v>0.34064243594055</v>
      </c>
      <c r="R90" s="1" t="n">
        <v>4.648122139554</v>
      </c>
    </row>
    <row r="91" customFormat="false" ht="13.2" hidden="false" customHeight="false" outlineLevel="0" collapsed="false">
      <c r="A91" s="1" t="s">
        <v>106</v>
      </c>
      <c r="B91" s="1" t="n">
        <v>4.61612066574397</v>
      </c>
      <c r="C91" s="1" t="n">
        <v>4.72027408039291</v>
      </c>
      <c r="D91" s="1" t="n">
        <v>0.0113206219413433</v>
      </c>
      <c r="E91" s="1" t="n">
        <v>-0.20382582446562</v>
      </c>
      <c r="F91" s="1" t="n">
        <v>2.2913926910899</v>
      </c>
      <c r="G91" s="1" t="n">
        <v>0.0172259868833335</v>
      </c>
      <c r="H91" s="1" t="n">
        <v>9.58112575904732</v>
      </c>
      <c r="I91" s="1" t="n">
        <v>8.19775456421961</v>
      </c>
      <c r="J91" s="1" t="n">
        <v>8.28332544808754</v>
      </c>
      <c r="K91" s="1" t="n">
        <v>3.29262058821245</v>
      </c>
      <c r="L91" s="1" t="n">
        <v>0.00522846799908246</v>
      </c>
      <c r="M91" s="1" t="n">
        <v>-0.315769238527796</v>
      </c>
      <c r="O91" s="1" t="n">
        <v>0.00434492615910698</v>
      </c>
      <c r="P91" s="1" t="n">
        <v>4.63771739958944</v>
      </c>
      <c r="Q91" s="1" t="n">
        <v>0.335902519752919</v>
      </c>
      <c r="R91" s="1" t="n">
        <v>4.65246706571311</v>
      </c>
    </row>
    <row r="92" customFormat="false" ht="13.2" hidden="false" customHeight="false" outlineLevel="0" collapsed="false">
      <c r="A92" s="1" t="s">
        <v>107</v>
      </c>
      <c r="B92" s="1" t="n">
        <v>4.617378062154</v>
      </c>
      <c r="C92" s="1" t="n">
        <v>4.73676846134484</v>
      </c>
      <c r="D92" s="1" t="n">
        <v>0.016494380951932</v>
      </c>
      <c r="E92" s="1" t="n">
        <v>-0.235737315097892</v>
      </c>
      <c r="F92" s="1" t="n">
        <v>2.31902914540998</v>
      </c>
      <c r="G92" s="1" t="n">
        <v>0.0175680132463329</v>
      </c>
      <c r="H92" s="1" t="n">
        <v>9.61865068127709</v>
      </c>
      <c r="I92" s="1" t="n">
        <v>8.18847643960799</v>
      </c>
      <c r="J92" s="1" t="n">
        <v>8.28022807550076</v>
      </c>
      <c r="K92" s="1" t="n">
        <v>3.29051532427698</v>
      </c>
      <c r="L92" s="1" t="n">
        <v>0.00452381269742467</v>
      </c>
      <c r="M92" s="1" t="n">
        <v>-0.334453560219262</v>
      </c>
      <c r="O92" s="1" t="n">
        <v>0.0036485697589997</v>
      </c>
      <c r="P92" s="1" t="n">
        <v>4.63901524002549</v>
      </c>
      <c r="Q92" s="1" t="n">
        <v>0.337271662625562</v>
      </c>
      <c r="R92" s="1" t="n">
        <v>4.65611563547211</v>
      </c>
    </row>
    <row r="93" customFormat="false" ht="13.2" hidden="false" customHeight="false" outlineLevel="0" collapsed="false">
      <c r="A93" s="1" t="s">
        <v>108</v>
      </c>
      <c r="B93" s="1" t="n">
        <v>4.61352249784554</v>
      </c>
      <c r="C93" s="1" t="n">
        <v>4.75031760063959</v>
      </c>
      <c r="D93" s="1" t="n">
        <v>0.0135491392947493</v>
      </c>
      <c r="E93" s="1" t="n">
        <v>-0.249952529017623</v>
      </c>
      <c r="F93" s="1" t="n">
        <v>2.38079535353061</v>
      </c>
      <c r="G93" s="1" t="n">
        <v>0.0211465617677741</v>
      </c>
      <c r="H93" s="1" t="n">
        <v>9.62729707536871</v>
      </c>
      <c r="I93" s="1" t="n">
        <v>8.24824598676418</v>
      </c>
      <c r="J93" s="1" t="n">
        <v>8.32120170730505</v>
      </c>
      <c r="K93" s="1" t="n">
        <v>3.4476578500696</v>
      </c>
      <c r="L93" s="1" t="n">
        <v>0.00410924320691328</v>
      </c>
      <c r="M93" s="1" t="n">
        <v>-0.382167657235889</v>
      </c>
      <c r="O93" s="1" t="n">
        <v>0.00998631773265529</v>
      </c>
      <c r="P93" s="1" t="n">
        <v>4.64197306686265</v>
      </c>
      <c r="Q93" s="1" t="n">
        <v>0.329994264044979</v>
      </c>
      <c r="R93" s="1" t="n">
        <v>4.66610195320476</v>
      </c>
    </row>
    <row r="94" customFormat="false" ht="13.2" hidden="false" customHeight="false" outlineLevel="0" collapsed="false">
      <c r="A94" s="1" t="s">
        <v>109</v>
      </c>
      <c r="B94" s="1" t="n">
        <v>4.62175046352477</v>
      </c>
      <c r="C94" s="1" t="n">
        <v>4.7552612079728</v>
      </c>
      <c r="D94" s="1" t="n">
        <v>0.00494360733320853</v>
      </c>
      <c r="E94" s="1" t="n">
        <v>-0.158224005214894</v>
      </c>
      <c r="F94" s="1" t="n">
        <v>2.34750109561488</v>
      </c>
      <c r="G94" s="1" t="n">
        <v>0.0148108111561808</v>
      </c>
      <c r="H94" s="1" t="n">
        <v>9.64618430153012</v>
      </c>
      <c r="I94" s="1" t="n">
        <v>8.19093758315366</v>
      </c>
      <c r="J94" s="1" t="n">
        <v>8.27066869284711</v>
      </c>
      <c r="K94" s="1" t="n">
        <v>3.26295777993823</v>
      </c>
      <c r="L94" s="1" t="n">
        <v>0.00404846432565686</v>
      </c>
      <c r="M94" s="1" t="n">
        <v>-0.317834419473504</v>
      </c>
      <c r="O94" s="1" t="n">
        <v>0.00379217683241058</v>
      </c>
      <c r="P94" s="1" t="n">
        <v>4.64967216248695</v>
      </c>
      <c r="Q94" s="1" t="n">
        <v>0.32306020406943</v>
      </c>
      <c r="R94" s="1" t="n">
        <v>4.66989413003717</v>
      </c>
    </row>
    <row r="95" customFormat="false" ht="13.2" hidden="false" customHeight="false" outlineLevel="0" collapsed="false">
      <c r="A95" s="1" t="s">
        <v>110</v>
      </c>
      <c r="B95" s="1" t="n">
        <v>4.62608454963607</v>
      </c>
      <c r="C95" s="1" t="n">
        <v>4.76017193212708</v>
      </c>
      <c r="D95" s="1" t="n">
        <v>0.00491072415428651</v>
      </c>
      <c r="E95" s="1" t="n">
        <v>-0.0419409538549775</v>
      </c>
      <c r="F95" s="1" t="n">
        <v>2.37029046934806</v>
      </c>
      <c r="G95" s="1" t="n">
        <v>0.0112034959793205</v>
      </c>
      <c r="H95" s="1" t="n">
        <v>9.62653283864602</v>
      </c>
      <c r="I95" s="1" t="n">
        <v>8.23976554510063</v>
      </c>
      <c r="J95" s="1" t="n">
        <v>8.32284386143797</v>
      </c>
      <c r="K95" s="1" t="n">
        <v>3.34791263195892</v>
      </c>
      <c r="L95" s="1" t="n">
        <v>0.00339087699131168</v>
      </c>
      <c r="M95" s="1" t="n">
        <v>-0.245827817076314</v>
      </c>
      <c r="O95" s="1" t="n">
        <v>0.00447737399502001</v>
      </c>
      <c r="P95" s="1" t="n">
        <v>4.66616165276243</v>
      </c>
      <c r="Q95" s="1" t="n">
        <v>0.322660620382978</v>
      </c>
      <c r="R95" s="1" t="n">
        <v>4.67437150403219</v>
      </c>
    </row>
    <row r="96" customFormat="false" ht="13.2" hidden="false" customHeight="false" outlineLevel="0" collapsed="false">
      <c r="A96" s="1" t="s">
        <v>111</v>
      </c>
      <c r="B96" s="1" t="n">
        <v>4.63797892933411</v>
      </c>
      <c r="C96" s="1" t="n">
        <v>4.77573962301503</v>
      </c>
      <c r="D96" s="1" t="n">
        <v>0.015567690887945</v>
      </c>
      <c r="E96" s="1" t="n">
        <v>0.0479233160718455</v>
      </c>
      <c r="F96" s="1" t="n">
        <v>2.41435899882904</v>
      </c>
      <c r="G96" s="1" t="n">
        <v>0.013116492883214</v>
      </c>
      <c r="H96" s="1" t="n">
        <v>9.68476200028823</v>
      </c>
      <c r="I96" s="1" t="n">
        <v>8.30997829513307</v>
      </c>
      <c r="J96" s="1" t="n">
        <v>8.37594849816466</v>
      </c>
      <c r="K96" s="1" t="n">
        <v>3.3814469530036</v>
      </c>
      <c r="L96" s="1" t="n">
        <v>0.00324816989737162</v>
      </c>
      <c r="M96" s="1" t="n">
        <v>-0.18565435726153</v>
      </c>
      <c r="O96" s="1" t="n">
        <v>0.000958167091145724</v>
      </c>
      <c r="P96" s="1" t="n">
        <v>4.67368208095586</v>
      </c>
      <c r="Q96" s="1" t="n">
        <v>0.315090374202146</v>
      </c>
      <c r="R96" s="1" t="n">
        <v>4.67532967112334</v>
      </c>
    </row>
    <row r="97" customFormat="false" ht="13.2" hidden="false" customHeight="false" outlineLevel="0" collapsed="false">
      <c r="A97" s="1" t="s">
        <v>112</v>
      </c>
      <c r="B97" s="1" t="n">
        <v>4.65012893195185</v>
      </c>
      <c r="C97" s="1" t="n">
        <v>4.79263681748939</v>
      </c>
      <c r="D97" s="1" t="n">
        <v>0.0168971944743586</v>
      </c>
      <c r="E97" s="1" t="n">
        <v>0.195139182460787</v>
      </c>
      <c r="F97" s="1" t="n">
        <v>2.39613918632616</v>
      </c>
      <c r="G97" s="1" t="n">
        <v>0.0136220463210174</v>
      </c>
      <c r="H97" s="1" t="n">
        <v>9.67106539523297</v>
      </c>
      <c r="I97" s="1" t="n">
        <v>8.32105972388679</v>
      </c>
      <c r="J97" s="1" t="n">
        <v>8.3957433448546</v>
      </c>
      <c r="K97" s="1" t="n">
        <v>3.46417218082354</v>
      </c>
      <c r="L97" s="1" t="n">
        <v>0.00320148277001665</v>
      </c>
      <c r="M97" s="1" t="n">
        <v>-0.130844244964159</v>
      </c>
      <c r="O97" s="1" t="n">
        <v>0.00829961544987118</v>
      </c>
      <c r="P97" s="1" t="n">
        <v>4.68209202272283</v>
      </c>
      <c r="Q97" s="1" t="n">
        <v>0.310601117525603</v>
      </c>
      <c r="R97" s="1" t="n">
        <v>4.68362928657321</v>
      </c>
    </row>
    <row r="98" customFormat="false" ht="13.2" hidden="false" customHeight="false" outlineLevel="0" collapsed="false">
      <c r="A98" s="1" t="s">
        <v>113</v>
      </c>
      <c r="B98" s="1" t="n">
        <v>4.65807409048479</v>
      </c>
      <c r="C98" s="1" t="n">
        <v>4.79724403422472</v>
      </c>
      <c r="D98" s="1" t="n">
        <v>0.00460721673533815</v>
      </c>
      <c r="E98" s="1" t="n">
        <v>0.235739663535293</v>
      </c>
      <c r="F98" s="1" t="n">
        <v>2.43198923020531</v>
      </c>
      <c r="G98" s="1" t="n">
        <v>0.0154618508315201</v>
      </c>
      <c r="H98" s="1" t="n">
        <v>9.70642126277645</v>
      </c>
      <c r="I98" s="1" t="n">
        <v>8.38600752525699</v>
      </c>
      <c r="J98" s="1" t="n">
        <v>8.47011472028938</v>
      </c>
      <c r="K98" s="1" t="n">
        <v>3.56925096665841</v>
      </c>
      <c r="L98" s="1" t="n">
        <v>0.00319912434411705</v>
      </c>
      <c r="M98" s="1" t="n">
        <v>-0.160429950490959</v>
      </c>
      <c r="O98" s="1" t="n">
        <v>0.0133472502561674</v>
      </c>
      <c r="P98" s="1" t="n">
        <v>4.69050996489443</v>
      </c>
      <c r="Q98" s="1" t="n">
        <v>0.315125382913716</v>
      </c>
      <c r="R98" s="1" t="n">
        <v>4.69697653682938</v>
      </c>
    </row>
    <row r="99" customFormat="false" ht="13.2" hidden="false" customHeight="false" outlineLevel="0" collapsed="false">
      <c r="A99" s="1" t="s">
        <v>114</v>
      </c>
      <c r="B99" s="1" t="n">
        <v>4.66956650630457</v>
      </c>
      <c r="C99" s="1" t="n">
        <v>4.80695117393827</v>
      </c>
      <c r="D99" s="1" t="n">
        <v>0.00970713971354087</v>
      </c>
      <c r="E99" s="1" t="n">
        <v>0.230585673355497</v>
      </c>
      <c r="F99" s="1" t="n">
        <v>2.43813819059515</v>
      </c>
      <c r="G99" s="1" t="n">
        <v>0.0172104450183047</v>
      </c>
      <c r="H99" s="1" t="n">
        <v>9.68763299485459</v>
      </c>
      <c r="I99" s="1" t="n">
        <v>8.41111280880312</v>
      </c>
      <c r="J99" s="1" t="n">
        <v>8.49873311984572</v>
      </c>
      <c r="K99" s="1" t="n">
        <v>3.72793909660373</v>
      </c>
      <c r="L99" s="1" t="n">
        <v>0.00409297923848337</v>
      </c>
      <c r="M99" s="1" t="n">
        <v>-0.177449261997676</v>
      </c>
      <c r="O99" s="1" t="n">
        <v>0.00376482634468249</v>
      </c>
      <c r="P99" s="1" t="n">
        <v>4.69894708066409</v>
      </c>
      <c r="Q99" s="1" t="n">
        <v>0.313221673434327</v>
      </c>
      <c r="R99" s="1" t="n">
        <v>4.70074136317406</v>
      </c>
    </row>
    <row r="100" customFormat="false" ht="13.2" hidden="false" customHeight="false" outlineLevel="0" collapsed="false">
      <c r="A100" s="1" t="s">
        <v>115</v>
      </c>
      <c r="B100" s="1" t="n">
        <v>4.68535470976064</v>
      </c>
      <c r="C100" s="1" t="n">
        <v>4.82774557592919</v>
      </c>
      <c r="D100" s="1" t="n">
        <v>0.0207944019909263</v>
      </c>
      <c r="E100" s="1" t="n">
        <v>0.35409415256015</v>
      </c>
      <c r="F100" s="1" t="n">
        <v>2.4274629011263</v>
      </c>
      <c r="G100" s="1" t="n">
        <v>0.0195949391264028</v>
      </c>
      <c r="H100" s="1" t="n">
        <v>9.74179557445184</v>
      </c>
      <c r="I100" s="1" t="n">
        <v>8.40211760742117</v>
      </c>
      <c r="J100" s="1" t="n">
        <v>8.50388982118902</v>
      </c>
      <c r="K100" s="1" t="n">
        <v>3.78774467091567</v>
      </c>
      <c r="L100" s="1" t="n">
        <v>0.00519055253694532</v>
      </c>
      <c r="M100" s="1" t="n">
        <v>-0.155093426761435</v>
      </c>
      <c r="O100" s="1" t="n">
        <v>0.00581176682633452</v>
      </c>
      <c r="P100" s="1" t="n">
        <v>4.70522198152113</v>
      </c>
      <c r="Q100" s="1" t="n">
        <v>0.30509633258628</v>
      </c>
      <c r="R100" s="1" t="n">
        <v>4.7065531300004</v>
      </c>
    </row>
    <row r="101" customFormat="false" ht="13.2" hidden="false" customHeight="false" outlineLevel="0" collapsed="false">
      <c r="A101" s="1" t="s">
        <v>116</v>
      </c>
      <c r="B101" s="1" t="n">
        <v>4.67413041994399</v>
      </c>
      <c r="C101" s="1" t="n">
        <v>4.83567855036532</v>
      </c>
      <c r="D101" s="1" t="n">
        <v>0.0079329744361285</v>
      </c>
      <c r="E101" s="1" t="n">
        <v>0.455160926326757</v>
      </c>
      <c r="F101" s="1" t="n">
        <v>2.41408174400772</v>
      </c>
      <c r="G101" s="1" t="n">
        <v>0.021666710661122</v>
      </c>
      <c r="H101" s="1" t="n">
        <v>9.70446816524884</v>
      </c>
      <c r="I101" s="1" t="n">
        <v>8.37560534364585</v>
      </c>
      <c r="J101" s="1" t="n">
        <v>8.48072656386873</v>
      </c>
      <c r="K101" s="1" t="n">
        <v>3.8636727444871</v>
      </c>
      <c r="L101" s="1" t="n">
        <v>0.0062775493436348</v>
      </c>
      <c r="M101" s="1" t="n">
        <v>-0.127122549855468</v>
      </c>
      <c r="O101" s="1" t="n">
        <v>0.00578917141424158</v>
      </c>
      <c r="P101" s="1" t="n">
        <v>4.71253208460328</v>
      </c>
      <c r="Q101" s="1" t="n">
        <v>0.302395312597472</v>
      </c>
      <c r="R101" s="1" t="n">
        <v>4.71234230141464</v>
      </c>
    </row>
    <row r="102" customFormat="false" ht="13.2" hidden="false" customHeight="false" outlineLevel="0" collapsed="false">
      <c r="A102" s="1" t="s">
        <v>117</v>
      </c>
      <c r="B102" s="1" t="n">
        <v>4.68928847038006</v>
      </c>
      <c r="C102" s="1" t="n">
        <v>4.84135631194082</v>
      </c>
      <c r="D102" s="1" t="n">
        <v>0.00567776157550259</v>
      </c>
      <c r="E102" s="1" t="n">
        <v>0.417284237454316</v>
      </c>
      <c r="F102" s="1" t="n">
        <v>2.39644877257572</v>
      </c>
      <c r="G102" s="1" t="n">
        <v>0.0230764176960065</v>
      </c>
      <c r="H102" s="1" t="n">
        <v>9.74289579350488</v>
      </c>
      <c r="I102" s="1" t="n">
        <v>8.42730843152147</v>
      </c>
      <c r="J102" s="1" t="n">
        <v>8.50587709273154</v>
      </c>
      <c r="K102" s="1" t="n">
        <v>3.94377939121318</v>
      </c>
      <c r="L102" s="1" t="n">
        <v>0.00724485227721854</v>
      </c>
      <c r="M102" s="1" t="n">
        <v>-0.159554044676867</v>
      </c>
      <c r="O102" s="1" t="n">
        <v>0.0123714946581518</v>
      </c>
      <c r="P102" s="1" t="n">
        <v>4.72020481216668</v>
      </c>
      <c r="Q102" s="1" t="n">
        <v>0.305685723029203</v>
      </c>
      <c r="R102" s="1" t="n">
        <v>4.72471379607279</v>
      </c>
    </row>
    <row r="103" customFormat="false" ht="13.2" hidden="false" customHeight="false" outlineLevel="0" collapsed="false">
      <c r="A103" s="1" t="s">
        <v>118</v>
      </c>
      <c r="B103" s="1" t="n">
        <v>4.70037128721386</v>
      </c>
      <c r="C103" s="1" t="n">
        <v>4.84589428977469</v>
      </c>
      <c r="D103" s="1" t="n">
        <v>0.00453797783386989</v>
      </c>
      <c r="E103" s="1" t="n">
        <v>0.548959776821374</v>
      </c>
      <c r="F103" s="1" t="n">
        <v>2.371569964449</v>
      </c>
      <c r="G103" s="1" t="n">
        <v>0.0226276929896685</v>
      </c>
      <c r="H103" s="1" t="n">
        <v>9.75406560715631</v>
      </c>
      <c r="I103" s="1" t="n">
        <v>8.42498070493344</v>
      </c>
      <c r="J103" s="1" t="n">
        <v>8.49944640917223</v>
      </c>
      <c r="K103" s="1" t="n">
        <v>4.11984985263046</v>
      </c>
      <c r="L103" s="1" t="n">
        <v>0.00829791126458624</v>
      </c>
      <c r="M103" s="1" t="n">
        <v>-0.142100543761185</v>
      </c>
      <c r="O103" s="1" t="n">
        <v>0.0109714887052594</v>
      </c>
      <c r="P103" s="1" t="n">
        <v>4.73093810098228</v>
      </c>
      <c r="Q103" s="1" t="n">
        <v>0.307749619428909</v>
      </c>
      <c r="R103" s="1" t="n">
        <v>4.73568528477805</v>
      </c>
    </row>
    <row r="104" customFormat="false" ht="13.2" hidden="false" customHeight="false" outlineLevel="0" collapsed="false">
      <c r="A104" s="1" t="s">
        <v>119</v>
      </c>
      <c r="B104" s="1" t="n">
        <v>4.71000229066473</v>
      </c>
      <c r="C104" s="1" t="n">
        <v>4.85826081367025</v>
      </c>
      <c r="D104" s="1" t="n">
        <v>0.0123665238955608</v>
      </c>
      <c r="E104" s="1" t="n">
        <v>0.651734626082715</v>
      </c>
      <c r="F104" s="1" t="n">
        <v>2.37154196383298</v>
      </c>
      <c r="G104" s="1" t="n">
        <v>0.0206559894985116</v>
      </c>
      <c r="H104" s="1" t="n">
        <v>9.80649855747745</v>
      </c>
      <c r="I104" s="1" t="n">
        <v>8.48036296671109</v>
      </c>
      <c r="J104" s="1" t="n">
        <v>8.54415067207459</v>
      </c>
      <c r="K104" s="1" t="n">
        <v>4.04194012442751</v>
      </c>
      <c r="L104" s="1" t="n">
        <v>0.00939298708261029</v>
      </c>
      <c r="M104" s="1" t="n">
        <v>-0.13182857804488</v>
      </c>
      <c r="O104" s="1" t="n">
        <v>0.00508012996871235</v>
      </c>
      <c r="P104" s="1" t="n">
        <v>4.73484554417842</v>
      </c>
      <c r="Q104" s="1" t="n">
        <v>0.309943629450852</v>
      </c>
      <c r="R104" s="1" t="n">
        <v>4.74076541474676</v>
      </c>
    </row>
    <row r="105" customFormat="false" ht="13.2" hidden="false" customHeight="false" outlineLevel="0" collapsed="false">
      <c r="A105" s="1" t="s">
        <v>120</v>
      </c>
      <c r="B105" s="1" t="n">
        <v>4.72749007203088</v>
      </c>
      <c r="C105" s="1" t="n">
        <v>4.87198606575849</v>
      </c>
      <c r="D105" s="1" t="n">
        <v>0.0137252520882338</v>
      </c>
      <c r="E105" s="1" t="n">
        <v>0.771586284498687</v>
      </c>
      <c r="F105" s="1" t="n">
        <v>2.35944735187333</v>
      </c>
      <c r="G105" s="1" t="n">
        <v>0.0183590795182956</v>
      </c>
      <c r="H105" s="1" t="n">
        <v>9.80051522456389</v>
      </c>
      <c r="I105" s="1" t="n">
        <v>8.51373689371307</v>
      </c>
      <c r="J105" s="1" t="n">
        <v>8.56560732037886</v>
      </c>
      <c r="K105" s="1" t="n">
        <v>4.12573501929262</v>
      </c>
      <c r="L105" s="1" t="n">
        <v>0.0104232413253153</v>
      </c>
      <c r="M105" s="1" t="n">
        <v>-0.0919402016124882</v>
      </c>
      <c r="O105" s="1" t="n">
        <v>0.00515009746221164</v>
      </c>
      <c r="P105" s="1" t="n">
        <v>4.74643181092186</v>
      </c>
      <c r="Q105" s="1" t="n">
        <v>0.307345679481898</v>
      </c>
      <c r="R105" s="1" t="n">
        <v>4.74591551220897</v>
      </c>
    </row>
    <row r="106" customFormat="false" ht="13.2" hidden="false" customHeight="false" outlineLevel="0" collapsed="false">
      <c r="A106" s="1" t="s">
        <v>121</v>
      </c>
      <c r="B106" s="1" t="n">
        <v>4.7372071256972</v>
      </c>
      <c r="C106" s="1" t="n">
        <v>4.87212390278939</v>
      </c>
      <c r="D106" s="1" t="n">
        <v>0.000137837030902865</v>
      </c>
      <c r="E106" s="1" t="n">
        <v>0.807741491806665</v>
      </c>
      <c r="F106" s="1" t="n">
        <v>2.41241659886281</v>
      </c>
      <c r="G106" s="1" t="n">
        <v>0.0170781600455218</v>
      </c>
      <c r="H106" s="1" t="n">
        <v>9.8276416798094</v>
      </c>
      <c r="I106" s="1" t="n">
        <v>8.58247829363767</v>
      </c>
      <c r="J106" s="1" t="n">
        <v>8.65169996365255</v>
      </c>
      <c r="K106" s="1" t="n">
        <v>4.24606371685794</v>
      </c>
      <c r="L106" s="1" t="n">
        <v>0.0113653221403924</v>
      </c>
      <c r="M106" s="1" t="n">
        <v>-0.0924290287147751</v>
      </c>
      <c r="O106" s="1" t="n">
        <v>0.0154650898663696</v>
      </c>
      <c r="P106" s="1" t="n">
        <v>4.75280578279403</v>
      </c>
      <c r="Q106" s="1" t="n">
        <v>0.302504809693743</v>
      </c>
      <c r="R106" s="1" t="n">
        <v>4.76138060207534</v>
      </c>
    </row>
    <row r="107" customFormat="false" ht="13.2" hidden="false" customHeight="false" outlineLevel="0" collapsed="false">
      <c r="A107" s="1" t="s">
        <v>122</v>
      </c>
      <c r="B107" s="1" t="n">
        <v>4.74399915863454</v>
      </c>
      <c r="C107" s="1" t="n">
        <v>4.88070882449318</v>
      </c>
      <c r="D107" s="1" t="n">
        <v>0.00858492170378966</v>
      </c>
      <c r="E107" s="1" t="n">
        <v>0.85234114784359</v>
      </c>
      <c r="F107" s="1" t="n">
        <v>2.39403327943847</v>
      </c>
      <c r="G107" s="1" t="n">
        <v>0.0170081025979567</v>
      </c>
      <c r="H107" s="1" t="n">
        <v>9.80351436632799</v>
      </c>
      <c r="I107" s="1" t="n">
        <v>8.5689956092326</v>
      </c>
      <c r="J107" s="1" t="n">
        <v>8.65083018245022</v>
      </c>
      <c r="K107" s="1" t="n">
        <v>4.24982721172662</v>
      </c>
      <c r="L107" s="1" t="n">
        <v>0.0121404003593496</v>
      </c>
      <c r="M107" s="1" t="n">
        <v>-0.0919038721546763</v>
      </c>
      <c r="O107" s="1" t="n">
        <v>0.00524130509450476</v>
      </c>
      <c r="P107" s="1" t="n">
        <v>4.75650519889318</v>
      </c>
      <c r="Q107" s="1" t="n">
        <v>0.30183994249746</v>
      </c>
      <c r="R107" s="1" t="n">
        <v>4.76662190716985</v>
      </c>
    </row>
    <row r="108" customFormat="false" ht="13.2" hidden="false" customHeight="false" outlineLevel="0" collapsed="false">
      <c r="A108" s="1" t="s">
        <v>123</v>
      </c>
      <c r="B108" s="1" t="n">
        <v>4.75188363716579</v>
      </c>
      <c r="C108" s="1" t="n">
        <v>4.89887657574594</v>
      </c>
      <c r="D108" s="1" t="n">
        <v>0.018167751252756</v>
      </c>
      <c r="E108" s="1" t="n">
        <v>0.997892602522722</v>
      </c>
      <c r="F108" s="1" t="n">
        <v>2.38814792134349</v>
      </c>
      <c r="G108" s="1" t="n">
        <v>0.017015879943349</v>
      </c>
      <c r="H108" s="1" t="n">
        <v>9.87126811944688</v>
      </c>
      <c r="I108" s="1" t="n">
        <v>8.54252552207397</v>
      </c>
      <c r="J108" s="1" t="n">
        <v>8.61065372210951</v>
      </c>
      <c r="K108" s="1" t="n">
        <v>4.08972222901439</v>
      </c>
      <c r="L108" s="1" t="n">
        <v>0.0121884520453366</v>
      </c>
      <c r="M108" s="1" t="n">
        <v>-0.0156996753737836</v>
      </c>
      <c r="O108" s="1" t="n">
        <v>-0.00680562033785179</v>
      </c>
      <c r="P108" s="1" t="n">
        <v>4.76250836086947</v>
      </c>
      <c r="Q108" s="1" t="n">
        <v>0.300750391526896</v>
      </c>
      <c r="R108" s="1" t="n">
        <v>4.759816286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49549451573549</v>
      </c>
      <c r="C2" s="1" t="n">
        <v>2.8678364000909</v>
      </c>
      <c r="D2" s="1" t="n">
        <v>0.0265965314121877</v>
      </c>
      <c r="E2" s="1" t="n">
        <v>-1.86104339151395</v>
      </c>
      <c r="F2" s="1" t="n">
        <v>2.06947327316579</v>
      </c>
      <c r="G2" s="1" t="n">
        <v>0.0199568249648886</v>
      </c>
      <c r="H2" s="1" t="n">
        <v>3.28599569005651</v>
      </c>
      <c r="I2" s="1" t="n">
        <v>6.84572375128697</v>
      </c>
      <c r="J2" s="1" t="n">
        <v>7.42125550160668</v>
      </c>
      <c r="K2" s="1" t="n">
        <v>3.64327259285522</v>
      </c>
      <c r="L2" s="1" t="n">
        <v>0.0300835686850967</v>
      </c>
      <c r="M2" s="1" t="n">
        <v>-1.3885867658355</v>
      </c>
      <c r="N2" s="1" t="n">
        <v>3.08260322473681</v>
      </c>
      <c r="O2" s="1" t="n">
        <v>0.0342310858533683</v>
      </c>
      <c r="P2" s="1" t="n">
        <v>3.91885071808529</v>
      </c>
      <c r="Q2" s="1" t="n">
        <v>0.466134042296627</v>
      </c>
      <c r="R2" s="1" t="n">
        <v>3.29071823761873</v>
      </c>
    </row>
    <row r="3" customFormat="false" ht="13.2" hidden="false" customHeight="false" outlineLevel="0" collapsed="false">
      <c r="A3" s="1" t="s">
        <v>18</v>
      </c>
      <c r="B3" s="1" t="n">
        <v>3.52052292559484</v>
      </c>
      <c r="C3" s="1" t="n">
        <v>2.9106481291671</v>
      </c>
      <c r="D3" s="1" t="n">
        <v>0.0428117290761958</v>
      </c>
      <c r="E3" s="1" t="n">
        <v>-1.84873786155523</v>
      </c>
      <c r="F3" s="1" t="n">
        <v>2.04730179917551</v>
      </c>
      <c r="G3" s="1" t="n">
        <v>0.0151561554541087</v>
      </c>
      <c r="H3" s="1" t="n">
        <v>3.25526750031333</v>
      </c>
      <c r="I3" s="1" t="n">
        <v>6.82521471153309</v>
      </c>
      <c r="J3" s="1" t="n">
        <v>7.55441539912481</v>
      </c>
      <c r="K3" s="1" t="n">
        <v>3.54961738678043</v>
      </c>
      <c r="L3" s="1" t="n">
        <v>0.0276200005638953</v>
      </c>
      <c r="M3" s="1" t="n">
        <v>-1.31887474677987</v>
      </c>
      <c r="N3" s="1" t="n">
        <v>3.09030312988135</v>
      </c>
      <c r="O3" s="1" t="n">
        <v>0.0239121371710421</v>
      </c>
      <c r="P3" s="1" t="n">
        <v>3.92200364920463</v>
      </c>
      <c r="Q3" s="1" t="n">
        <v>0.452137166595376</v>
      </c>
      <c r="R3" s="1" t="n">
        <v>3.31463037478977</v>
      </c>
    </row>
    <row r="4" customFormat="false" ht="13.2" hidden="false" customHeight="false" outlineLevel="0" collapsed="false">
      <c r="A4" s="1" t="s">
        <v>19</v>
      </c>
      <c r="B4" s="1" t="n">
        <v>3.54555133545418</v>
      </c>
      <c r="C4" s="1" t="n">
        <v>2.93712280744673</v>
      </c>
      <c r="D4" s="1" t="n">
        <v>0.0264746782796323</v>
      </c>
      <c r="E4" s="1" t="n">
        <v>-1.85085641671272</v>
      </c>
      <c r="F4" s="1" t="n">
        <v>2.0529871906392</v>
      </c>
      <c r="G4" s="1" t="n">
        <v>0.0143548727168716</v>
      </c>
      <c r="H4" s="1" t="n">
        <v>3.29114161742295</v>
      </c>
      <c r="I4" s="1" t="n">
        <v>6.83653637243095</v>
      </c>
      <c r="J4" s="1" t="n">
        <v>7.23539889165713</v>
      </c>
      <c r="K4" s="1" t="n">
        <v>3.67966967398538</v>
      </c>
      <c r="L4" s="1" t="n">
        <v>0.0306506582381927</v>
      </c>
      <c r="M4" s="1" t="n">
        <v>-1.30286756714049</v>
      </c>
      <c r="N4" s="1" t="n">
        <v>3.13236477351814</v>
      </c>
      <c r="O4" s="1" t="n">
        <v>0.0266731304108673</v>
      </c>
      <c r="P4" s="1" t="n">
        <v>3.92972773636196</v>
      </c>
      <c r="Q4" s="1" t="n">
        <v>0.472920007497219</v>
      </c>
      <c r="R4" s="1" t="n">
        <v>3.34130350520064</v>
      </c>
    </row>
    <row r="5" customFormat="false" ht="13.2" hidden="false" customHeight="false" outlineLevel="0" collapsed="false">
      <c r="A5" s="1" t="s">
        <v>20</v>
      </c>
      <c r="B5" s="1" t="n">
        <v>3.57057974531352</v>
      </c>
      <c r="C5" s="1" t="n">
        <v>2.95652356032871</v>
      </c>
      <c r="D5" s="1" t="n">
        <v>0.0194007528819826</v>
      </c>
      <c r="E5" s="1" t="n">
        <v>-1.72957376058376</v>
      </c>
      <c r="F5" s="1" t="n">
        <v>2.0933308865991</v>
      </c>
      <c r="G5" s="1" t="n">
        <v>0.0190086715689994</v>
      </c>
      <c r="H5" s="1" t="n">
        <v>3.32101426581663</v>
      </c>
      <c r="I5" s="1" t="n">
        <v>6.73042530163392</v>
      </c>
      <c r="J5" s="1" t="n">
        <v>7.45637176798284</v>
      </c>
      <c r="K5" s="1" t="n">
        <v>3.66654948578024</v>
      </c>
      <c r="L5" s="1" t="n">
        <v>0.0320974199037193</v>
      </c>
      <c r="M5" s="1" t="n">
        <v>-1.298515551301</v>
      </c>
      <c r="N5" s="1" t="n">
        <v>3.11371381810181</v>
      </c>
      <c r="O5" s="1" t="n">
        <v>0.0289925418323842</v>
      </c>
      <c r="P5" s="1" t="n">
        <v>3.93922345684219</v>
      </c>
      <c r="Q5" s="1" t="n">
        <v>0.504361173195695</v>
      </c>
      <c r="R5" s="1" t="n">
        <v>3.37029604703302</v>
      </c>
    </row>
    <row r="6" customFormat="false" ht="13.2" hidden="false" customHeight="false" outlineLevel="0" collapsed="false">
      <c r="A6" s="1" t="s">
        <v>21</v>
      </c>
      <c r="B6" s="1" t="n">
        <v>3.57132217878508</v>
      </c>
      <c r="C6" s="1" t="n">
        <v>2.99577227275401</v>
      </c>
      <c r="D6" s="1" t="n">
        <v>0.039248712425302</v>
      </c>
      <c r="E6" s="1" t="n">
        <v>-1.61454321866882</v>
      </c>
      <c r="F6" s="1" t="n">
        <v>2.12937509954454</v>
      </c>
      <c r="G6" s="1" t="n">
        <v>0.0191630955987021</v>
      </c>
      <c r="H6" s="1" t="n">
        <v>3.33532558095346</v>
      </c>
      <c r="I6" s="1" t="n">
        <v>6.78588151673318</v>
      </c>
      <c r="J6" s="1" t="n">
        <v>7.32733422788291</v>
      </c>
      <c r="K6" s="1" t="n">
        <v>3.56133013316696</v>
      </c>
      <c r="L6" s="1" t="n">
        <v>0.0338601104188191</v>
      </c>
      <c r="M6" s="1" t="n">
        <v>-1.26659972061163</v>
      </c>
      <c r="N6" s="1" t="n">
        <v>3.12485193684653</v>
      </c>
      <c r="O6" s="1" t="n">
        <v>0.0291361467996339</v>
      </c>
      <c r="P6" s="1" t="n">
        <v>3.94499301536029</v>
      </c>
      <c r="Q6" s="1" t="n">
        <v>0.561323396406869</v>
      </c>
      <c r="R6" s="1" t="n">
        <v>3.39943219383266</v>
      </c>
    </row>
    <row r="7" customFormat="false" ht="13.2" hidden="false" customHeight="false" outlineLevel="0" collapsed="false">
      <c r="A7" s="1" t="s">
        <v>22</v>
      </c>
      <c r="B7" s="1" t="n">
        <v>3.57206461225664</v>
      </c>
      <c r="C7" s="1" t="n">
        <v>3.03945725034088</v>
      </c>
      <c r="D7" s="1" t="n">
        <v>0.043684977586866</v>
      </c>
      <c r="E7" s="1" t="n">
        <v>-1.56481324144864</v>
      </c>
      <c r="F7" s="1" t="n">
        <v>2.19547749652336</v>
      </c>
      <c r="G7" s="1" t="n">
        <v>0.0206176395145498</v>
      </c>
      <c r="H7" s="1" t="n">
        <v>3.33230159463329</v>
      </c>
      <c r="I7" s="1" t="n">
        <v>6.78206027196735</v>
      </c>
      <c r="J7" s="1" t="n">
        <v>7.41791223216185</v>
      </c>
      <c r="K7" s="1" t="n">
        <v>3.5720646995221</v>
      </c>
      <c r="L7" s="1" t="n">
        <v>0.036307066470407</v>
      </c>
      <c r="M7" s="1" t="n">
        <v>-1.34217522361883</v>
      </c>
      <c r="N7" s="1" t="n">
        <v>3.12314594861771</v>
      </c>
      <c r="O7" s="1" t="n">
        <v>0.0272535746058973</v>
      </c>
      <c r="P7" s="1" t="n">
        <v>3.95519416132722</v>
      </c>
      <c r="Q7" s="1" t="n">
        <v>0.604594135319051</v>
      </c>
      <c r="R7" s="1" t="n">
        <v>3.42668576843855</v>
      </c>
    </row>
    <row r="8" customFormat="false" ht="13.2" hidden="false" customHeight="false" outlineLevel="0" collapsed="false">
      <c r="A8" s="1" t="s">
        <v>23</v>
      </c>
      <c r="B8" s="1" t="n">
        <v>3.5728070457282</v>
      </c>
      <c r="C8" s="1" t="n">
        <v>3.05771127190597</v>
      </c>
      <c r="D8" s="1" t="n">
        <v>0.0182540215650908</v>
      </c>
      <c r="E8" s="1" t="n">
        <v>-1.52256380981218</v>
      </c>
      <c r="F8" s="1" t="n">
        <v>2.2113794779268</v>
      </c>
      <c r="G8" s="1" t="n">
        <v>0.0237745166001941</v>
      </c>
      <c r="H8" s="1" t="n">
        <v>3.33140292200049</v>
      </c>
      <c r="I8" s="1" t="n">
        <v>6.83006031802609</v>
      </c>
      <c r="J8" s="1" t="n">
        <v>7.40095525391191</v>
      </c>
      <c r="K8" s="1" t="n">
        <v>3.60513636680597</v>
      </c>
      <c r="L8" s="1" t="n">
        <v>0.0327803881368102</v>
      </c>
      <c r="M8" s="1" t="n">
        <v>-1.44925320410689</v>
      </c>
      <c r="N8" s="1" t="n">
        <v>3.17581147391018</v>
      </c>
      <c r="O8" s="1" t="n">
        <v>0.02126587836928</v>
      </c>
      <c r="P8" s="1" t="n">
        <v>3.95815208012965</v>
      </c>
      <c r="Q8" s="1" t="n">
        <v>0.586578575581372</v>
      </c>
      <c r="R8" s="1" t="n">
        <v>3.44795164680784</v>
      </c>
    </row>
    <row r="9" customFormat="false" ht="13.2" hidden="false" customHeight="false" outlineLevel="0" collapsed="false">
      <c r="A9" s="1" t="s">
        <v>24</v>
      </c>
      <c r="B9" s="1" t="n">
        <v>3.57354947919976</v>
      </c>
      <c r="C9" s="1" t="n">
        <v>3.05190464585918</v>
      </c>
      <c r="D9" s="1" t="n">
        <v>-0.00580662604679416</v>
      </c>
      <c r="E9" s="1" t="n">
        <v>-1.44549130282712</v>
      </c>
      <c r="F9" s="1" t="n">
        <v>2.2186881338936</v>
      </c>
      <c r="G9" s="1" t="n">
        <v>0.0238275449510812</v>
      </c>
      <c r="H9" s="1" t="n">
        <v>3.34484666012036</v>
      </c>
      <c r="I9" s="1" t="n">
        <v>6.92618160681439</v>
      </c>
      <c r="J9" s="1" t="n">
        <v>7.40067814761353</v>
      </c>
      <c r="K9" s="1" t="n">
        <v>3.47372577360232</v>
      </c>
      <c r="L9" s="1" t="n">
        <v>0.0323381864628908</v>
      </c>
      <c r="M9" s="1" t="n">
        <v>-1.45658052720416</v>
      </c>
      <c r="N9" s="1" t="n">
        <v>3.15712774698379</v>
      </c>
      <c r="O9" s="1" t="n">
        <v>0.0203740356261216</v>
      </c>
      <c r="P9" s="1" t="n">
        <v>3.95617743366979</v>
      </c>
      <c r="Q9" s="1" t="n">
        <v>0.616774430053983</v>
      </c>
      <c r="R9" s="1" t="n">
        <v>3.46832568243396</v>
      </c>
    </row>
    <row r="10" customFormat="false" ht="13.2" hidden="false" customHeight="false" outlineLevel="0" collapsed="false">
      <c r="A10" s="1" t="s">
        <v>25</v>
      </c>
      <c r="B10" s="1" t="n">
        <v>3.59683085946595</v>
      </c>
      <c r="C10" s="1" t="n">
        <v>3.06420367576614</v>
      </c>
      <c r="D10" s="1" t="n">
        <v>0.0122990299069627</v>
      </c>
      <c r="E10" s="1" t="n">
        <v>-1.48548479838344</v>
      </c>
      <c r="F10" s="1" t="n">
        <v>2.2357805396771</v>
      </c>
      <c r="G10" s="1" t="n">
        <v>0.021574995585446</v>
      </c>
      <c r="H10" s="1" t="n">
        <v>3.38494676025569</v>
      </c>
      <c r="I10" s="1" t="n">
        <v>6.97449715529394</v>
      </c>
      <c r="J10" s="1" t="n">
        <v>7.46246066948204</v>
      </c>
      <c r="K10" s="1" t="n">
        <v>3.53514535417189</v>
      </c>
      <c r="L10" s="1" t="n">
        <v>0.0328279425257323</v>
      </c>
      <c r="M10" s="1" t="n">
        <v>-1.50244750145012</v>
      </c>
      <c r="N10" s="1" t="n">
        <v>3.17439790135688</v>
      </c>
      <c r="O10" s="1" t="n">
        <v>0.0205398256496315</v>
      </c>
      <c r="P10" s="1" t="n">
        <v>3.95850623750401</v>
      </c>
      <c r="Q10" s="1" t="n">
        <v>0.644534598751729</v>
      </c>
      <c r="R10" s="1" t="n">
        <v>3.48886550808359</v>
      </c>
    </row>
    <row r="11" customFormat="false" ht="13.2" hidden="false" customHeight="false" outlineLevel="0" collapsed="false">
      <c r="A11" s="1" t="s">
        <v>26</v>
      </c>
      <c r="B11" s="1" t="n">
        <v>3.62011223973213</v>
      </c>
      <c r="C11" s="1" t="n">
        <v>3.10918595104915</v>
      </c>
      <c r="D11" s="1" t="n">
        <v>0.0449822752830076</v>
      </c>
      <c r="E11" s="1" t="n">
        <v>-1.57221981161143</v>
      </c>
      <c r="F11" s="1" t="n">
        <v>2.25861439651055</v>
      </c>
      <c r="G11" s="1" t="n">
        <v>0.0121578474151662</v>
      </c>
      <c r="H11" s="1" t="n">
        <v>3.3550892195076</v>
      </c>
      <c r="I11" s="1" t="n">
        <v>6.91753487307686</v>
      </c>
      <c r="J11" s="1" t="n">
        <v>7.29766746396275</v>
      </c>
      <c r="K11" s="1" t="n">
        <v>3.51452606696916</v>
      </c>
      <c r="L11" s="1" t="n">
        <v>0.0300490301636223</v>
      </c>
      <c r="M11" s="1" t="n">
        <v>-1.5373360587628</v>
      </c>
      <c r="N11" s="1" t="n">
        <v>3.18951840018522</v>
      </c>
      <c r="O11" s="1" t="n">
        <v>0.020828660941265</v>
      </c>
      <c r="P11" s="1" t="n">
        <v>3.95542799037772</v>
      </c>
      <c r="Q11" s="1" t="n">
        <v>0.685634196446558</v>
      </c>
      <c r="R11" s="1" t="n">
        <v>3.50969416902485</v>
      </c>
    </row>
    <row r="12" customFormat="false" ht="13.2" hidden="false" customHeight="false" outlineLevel="0" collapsed="false">
      <c r="A12" s="1" t="s">
        <v>27</v>
      </c>
      <c r="B12" s="1" t="n">
        <v>3.64339361999831</v>
      </c>
      <c r="C12" s="1" t="n">
        <v>3.12892048229766</v>
      </c>
      <c r="D12" s="1" t="n">
        <v>0.019734531248516</v>
      </c>
      <c r="E12" s="1" t="n">
        <v>-1.53833924471387</v>
      </c>
      <c r="F12" s="1" t="n">
        <v>2.27229803563911</v>
      </c>
      <c r="G12" s="1" t="n">
        <v>0.0123641521781481</v>
      </c>
      <c r="H12" s="1" t="n">
        <v>3.41893895693967</v>
      </c>
      <c r="I12" s="1" t="n">
        <v>6.84019290109977</v>
      </c>
      <c r="J12" s="1" t="n">
        <v>7.32794842199824</v>
      </c>
      <c r="K12" s="1" t="n">
        <v>3.51204382208014</v>
      </c>
      <c r="L12" s="1" t="n">
        <v>0.0290328644121087</v>
      </c>
      <c r="M12" s="1" t="n">
        <v>-1.47964571788474</v>
      </c>
      <c r="N12" s="1" t="n">
        <v>3.23275108369571</v>
      </c>
      <c r="O12" s="1" t="n">
        <v>0.0175616844944548</v>
      </c>
      <c r="P12" s="1" t="n">
        <v>3.95611087501589</v>
      </c>
      <c r="Q12" s="1" t="n">
        <v>0.700419832717957</v>
      </c>
      <c r="R12" s="1" t="n">
        <v>3.52725585351931</v>
      </c>
    </row>
    <row r="13" customFormat="false" ht="13.2" hidden="false" customHeight="false" outlineLevel="0" collapsed="false">
      <c r="A13" s="1" t="s">
        <v>28</v>
      </c>
      <c r="B13" s="1" t="n">
        <v>3.6666750002645</v>
      </c>
      <c r="C13" s="1" t="n">
        <v>3.13764407723341</v>
      </c>
      <c r="D13" s="1" t="n">
        <v>0.00872359493575248</v>
      </c>
      <c r="E13" s="1" t="n">
        <v>-1.56886567252126</v>
      </c>
      <c r="F13" s="1" t="n">
        <v>2.29130571935464</v>
      </c>
      <c r="G13" s="1" t="n">
        <v>0.0210852871084377</v>
      </c>
      <c r="H13" s="1" t="n">
        <v>3.41245863723754</v>
      </c>
      <c r="I13" s="1" t="n">
        <v>6.82935531857666</v>
      </c>
      <c r="J13" s="1" t="n">
        <v>7.33968967221319</v>
      </c>
      <c r="K13" s="1" t="n">
        <v>3.38042648574518</v>
      </c>
      <c r="L13" s="1" t="n">
        <v>0.0280657200957024</v>
      </c>
      <c r="M13" s="1" t="n">
        <v>-1.40928158486512</v>
      </c>
      <c r="O13" s="1" t="n">
        <v>0.017131708121874</v>
      </c>
      <c r="P13" s="1" t="n">
        <v>3.96326780707276</v>
      </c>
      <c r="Q13" s="1" t="n">
        <v>0.700323111607011</v>
      </c>
      <c r="R13" s="1" t="n">
        <v>3.54438756164118</v>
      </c>
    </row>
    <row r="14" customFormat="false" ht="13.2" hidden="false" customHeight="false" outlineLevel="0" collapsed="false">
      <c r="A14" s="1" t="s">
        <v>29</v>
      </c>
      <c r="B14" s="1" t="n">
        <v>3.67582114317535</v>
      </c>
      <c r="C14" s="1" t="n">
        <v>3.18014747048644</v>
      </c>
      <c r="D14" s="1" t="n">
        <v>0.0425033932530305</v>
      </c>
      <c r="E14" s="1" t="n">
        <v>-1.5818817350556</v>
      </c>
      <c r="F14" s="1" t="n">
        <v>2.30339476512109</v>
      </c>
      <c r="G14" s="1" t="n">
        <v>0.0219416541810728</v>
      </c>
      <c r="H14" s="1" t="n">
        <v>3.42702960390883</v>
      </c>
      <c r="I14" s="1" t="n">
        <v>6.88071036188807</v>
      </c>
      <c r="J14" s="1" t="n">
        <v>7.26168804315321</v>
      </c>
      <c r="K14" s="1" t="n">
        <v>3.39584977533556</v>
      </c>
      <c r="L14" s="1" t="n">
        <v>0.0284827463859286</v>
      </c>
      <c r="M14" s="1" t="n">
        <v>-1.31497612214724</v>
      </c>
      <c r="O14" s="1" t="n">
        <v>0.019131816621156</v>
      </c>
      <c r="P14" s="1" t="n">
        <v>3.9791136660102</v>
      </c>
      <c r="Q14" s="1" t="n">
        <v>0.728760429645183</v>
      </c>
      <c r="R14" s="1" t="n">
        <v>3.56351937826234</v>
      </c>
    </row>
    <row r="15" customFormat="false" ht="13.2" hidden="false" customHeight="false" outlineLevel="0" collapsed="false">
      <c r="A15" s="1" t="s">
        <v>30</v>
      </c>
      <c r="B15" s="1" t="n">
        <v>3.6849672860862</v>
      </c>
      <c r="C15" s="1" t="n">
        <v>3.23131019664838</v>
      </c>
      <c r="D15" s="1" t="n">
        <v>0.051162726161933</v>
      </c>
      <c r="E15" s="1" t="n">
        <v>-1.59708991955418</v>
      </c>
      <c r="F15" s="1" t="n">
        <v>2.31724707882469</v>
      </c>
      <c r="G15" s="1" t="n">
        <v>0.0173348695196532</v>
      </c>
      <c r="H15" s="1" t="n">
        <v>3.39385270206269</v>
      </c>
      <c r="I15" s="1" t="n">
        <v>6.83177414633845</v>
      </c>
      <c r="J15" s="1" t="n">
        <v>7.24899937760136</v>
      </c>
      <c r="K15" s="1" t="n">
        <v>3.42643293626373</v>
      </c>
      <c r="L15" s="1" t="n">
        <v>0.0290131536877981</v>
      </c>
      <c r="M15" s="1" t="n">
        <v>-1.29226962819653</v>
      </c>
      <c r="O15" s="1" t="n">
        <v>0.0176416005386626</v>
      </c>
      <c r="P15" s="1" t="n">
        <v>3.99180786848993</v>
      </c>
      <c r="Q15" s="1" t="n">
        <v>0.755059841344244</v>
      </c>
      <c r="R15" s="1" t="n">
        <v>3.581160978801</v>
      </c>
    </row>
    <row r="16" customFormat="false" ht="13.2" hidden="false" customHeight="false" outlineLevel="0" collapsed="false">
      <c r="A16" s="1" t="s">
        <v>31</v>
      </c>
      <c r="B16" s="1" t="n">
        <v>3.69411342899705</v>
      </c>
      <c r="C16" s="1" t="n">
        <v>3.25178047980741</v>
      </c>
      <c r="D16" s="1" t="n">
        <v>0.0204702831590322</v>
      </c>
      <c r="E16" s="1" t="n">
        <v>-1.6072129034696</v>
      </c>
      <c r="F16" s="1" t="n">
        <v>2.33717973775855</v>
      </c>
      <c r="G16" s="1" t="n">
        <v>0.0193559742412009</v>
      </c>
      <c r="H16" s="1" t="n">
        <v>3.45211781064576</v>
      </c>
      <c r="I16" s="1" t="n">
        <v>6.84668613895391</v>
      </c>
      <c r="J16" s="1" t="n">
        <v>7.25596342787452</v>
      </c>
      <c r="K16" s="1" t="n">
        <v>3.37211180076706</v>
      </c>
      <c r="L16" s="1" t="n">
        <v>0.0292587315303817</v>
      </c>
      <c r="M16" s="1" t="n">
        <v>-1.28967163550191</v>
      </c>
      <c r="N16" s="1" t="n">
        <v>3.28559301524348</v>
      </c>
      <c r="O16" s="1" t="n">
        <v>0.019696486945865</v>
      </c>
      <c r="P16" s="1" t="n">
        <v>4.00802932899818</v>
      </c>
      <c r="Q16" s="1" t="n">
        <v>0.769994972574346</v>
      </c>
      <c r="R16" s="1" t="n">
        <v>3.60085746574687</v>
      </c>
    </row>
    <row r="17" customFormat="false" ht="13.2" hidden="false" customHeight="false" outlineLevel="0" collapsed="false">
      <c r="A17" s="1" t="s">
        <v>32</v>
      </c>
      <c r="B17" s="1" t="n">
        <v>3.7032595719079</v>
      </c>
      <c r="C17" s="1" t="n">
        <v>3.25416188433716</v>
      </c>
      <c r="D17" s="1" t="n">
        <v>0.002381404529753</v>
      </c>
      <c r="E17" s="1" t="n">
        <v>-1.57502255149619</v>
      </c>
      <c r="F17" s="1" t="n">
        <v>2.37404026386555</v>
      </c>
      <c r="G17" s="1" t="n">
        <v>0.0237972476607583</v>
      </c>
      <c r="H17" s="1" t="n">
        <v>3.46167352103364</v>
      </c>
      <c r="I17" s="1" t="n">
        <v>6.91419826262008</v>
      </c>
      <c r="J17" s="1" t="n">
        <v>7.33654102559168</v>
      </c>
      <c r="K17" s="1" t="n">
        <v>3.39305431671969</v>
      </c>
      <c r="L17" s="1" t="n">
        <v>0.0292132129066971</v>
      </c>
      <c r="M17" s="1" t="n">
        <v>-1.25171961819347</v>
      </c>
      <c r="N17" s="1" t="n">
        <v>3.27285520881658</v>
      </c>
      <c r="O17" s="1" t="n">
        <v>0.0206667755252426</v>
      </c>
      <c r="P17" s="1" t="n">
        <v>4.02318361103293</v>
      </c>
      <c r="Q17" s="1" t="n">
        <v>0.783654484526447</v>
      </c>
      <c r="R17" s="1" t="n">
        <v>3.62152424127211</v>
      </c>
    </row>
    <row r="18" customFormat="false" ht="13.2" hidden="false" customHeight="false" outlineLevel="0" collapsed="false">
      <c r="A18" s="1" t="s">
        <v>33</v>
      </c>
      <c r="B18" s="1" t="n">
        <v>3.71210384606662</v>
      </c>
      <c r="C18" s="1" t="n">
        <v>3.26186251474396</v>
      </c>
      <c r="D18" s="1" t="n">
        <v>0.0077006304067937</v>
      </c>
      <c r="E18" s="1" t="n">
        <v>-1.61423133988027</v>
      </c>
      <c r="F18" s="1" t="n">
        <v>2.39534657307536</v>
      </c>
      <c r="G18" s="1" t="n">
        <v>0.0236911441111057</v>
      </c>
      <c r="H18" s="1" t="n">
        <v>3.52421653492865</v>
      </c>
      <c r="I18" s="1" t="n">
        <v>6.91555977022614</v>
      </c>
      <c r="J18" s="1" t="n">
        <v>7.3186278526119</v>
      </c>
      <c r="K18" s="1" t="n">
        <v>3.38709845728265</v>
      </c>
      <c r="L18" s="1" t="n">
        <v>0.0296993206532408</v>
      </c>
      <c r="M18" s="1" t="n">
        <v>-1.26524648469111</v>
      </c>
      <c r="N18" s="1" t="n">
        <v>3.28641432174145</v>
      </c>
      <c r="O18" s="1" t="n">
        <v>0.0192201356445023</v>
      </c>
      <c r="P18" s="1" t="n">
        <v>4.02830526784856</v>
      </c>
      <c r="Q18" s="1" t="n">
        <v>0.796193789701777</v>
      </c>
      <c r="R18" s="1" t="n">
        <v>3.64074437691661</v>
      </c>
    </row>
    <row r="19" customFormat="false" ht="13.2" hidden="false" customHeight="false" outlineLevel="0" collapsed="false">
      <c r="A19" s="1" t="s">
        <v>34</v>
      </c>
      <c r="B19" s="1" t="n">
        <v>3.72094812022533</v>
      </c>
      <c r="C19" s="1" t="n">
        <v>3.29949313665594</v>
      </c>
      <c r="D19" s="1" t="n">
        <v>0.0376306219119824</v>
      </c>
      <c r="E19" s="1" t="n">
        <v>-1.59342228328825</v>
      </c>
      <c r="F19" s="1" t="n">
        <v>2.44921902126765</v>
      </c>
      <c r="G19" s="1" t="n">
        <v>0.0235546688097454</v>
      </c>
      <c r="H19" s="1" t="n">
        <v>3.49236969338396</v>
      </c>
      <c r="I19" s="1" t="n">
        <v>6.98973035166637</v>
      </c>
      <c r="J19" s="1" t="n">
        <v>7.31880467259641</v>
      </c>
      <c r="K19" s="1" t="n">
        <v>3.33517509362004</v>
      </c>
      <c r="L19" s="1" t="n">
        <v>0.0328789726721949</v>
      </c>
      <c r="M19" s="1" t="n">
        <v>-1.29033255700256</v>
      </c>
      <c r="N19" s="1" t="n">
        <v>3.29669452060125</v>
      </c>
      <c r="O19" s="1" t="n">
        <v>0.0170411616603814</v>
      </c>
      <c r="P19" s="1" t="n">
        <v>4.03703552896477</v>
      </c>
      <c r="Q19" s="1" t="n">
        <v>0.849030181183627</v>
      </c>
      <c r="R19" s="1" t="n">
        <v>3.65778553857699</v>
      </c>
    </row>
    <row r="20" customFormat="false" ht="13.2" hidden="false" customHeight="false" outlineLevel="0" collapsed="false">
      <c r="A20" s="1" t="s">
        <v>35</v>
      </c>
      <c r="B20" s="1" t="n">
        <v>3.72979239438405</v>
      </c>
      <c r="C20" s="1" t="n">
        <v>3.30798134095048</v>
      </c>
      <c r="D20" s="1" t="n">
        <v>0.00848820429454111</v>
      </c>
      <c r="E20" s="1" t="n">
        <v>-1.54900852788376</v>
      </c>
      <c r="F20" s="1" t="n">
        <v>2.49801206413314</v>
      </c>
      <c r="G20" s="1" t="n">
        <v>0.0238275449510812</v>
      </c>
      <c r="H20" s="1" t="n">
        <v>3.56129918657975</v>
      </c>
      <c r="I20" s="1" t="n">
        <v>7.03795363358412</v>
      </c>
      <c r="J20" s="1" t="n">
        <v>7.3614162186277</v>
      </c>
      <c r="K20" s="1" t="n">
        <v>3.31612231063976</v>
      </c>
      <c r="L20" s="1" t="n">
        <v>0.0311409590730701</v>
      </c>
      <c r="M20" s="1" t="n">
        <v>-1.26820733550362</v>
      </c>
      <c r="N20" s="1" t="n">
        <v>3.3550657915884</v>
      </c>
      <c r="O20" s="1" t="n">
        <v>0.0177476265150962</v>
      </c>
      <c r="P20" s="1" t="n">
        <v>4.04314471337154</v>
      </c>
      <c r="Q20" s="1" t="n">
        <v>0.889112573322858</v>
      </c>
      <c r="R20" s="1" t="n">
        <v>3.67553316509209</v>
      </c>
    </row>
    <row r="21" customFormat="false" ht="13.2" hidden="false" customHeight="false" outlineLevel="0" collapsed="false">
      <c r="A21" s="1" t="s">
        <v>36</v>
      </c>
      <c r="B21" s="1" t="n">
        <v>3.73863666854277</v>
      </c>
      <c r="C21" s="1" t="n">
        <v>3.29892468636896</v>
      </c>
      <c r="D21" s="1" t="n">
        <v>-0.00905665458152338</v>
      </c>
      <c r="E21" s="1" t="n">
        <v>-1.42494027688523</v>
      </c>
      <c r="F21" s="1" t="n">
        <v>2.55238615449067</v>
      </c>
      <c r="G21" s="1" t="n">
        <v>0.0238275449510812</v>
      </c>
      <c r="H21" s="1" t="n">
        <v>3.5891440785756</v>
      </c>
      <c r="I21" s="1" t="n">
        <v>7.0502863813341</v>
      </c>
      <c r="J21" s="1" t="n">
        <v>7.45605383751626</v>
      </c>
      <c r="K21" s="1" t="n">
        <v>3.32419753977329</v>
      </c>
      <c r="L21" s="1" t="n">
        <v>0.0318623030590356</v>
      </c>
      <c r="M21" s="1" t="n">
        <v>-1.22411567181023</v>
      </c>
      <c r="N21" s="1" t="n">
        <v>3.34023572343308</v>
      </c>
      <c r="O21" s="1" t="n">
        <v>0.020241869311709</v>
      </c>
      <c r="P21" s="1" t="n">
        <v>4.05133478608877</v>
      </c>
      <c r="Q21" s="1" t="n">
        <v>0.937968043234253</v>
      </c>
      <c r="R21" s="1" t="n">
        <v>3.6957750344038</v>
      </c>
    </row>
    <row r="22" customFormat="false" ht="13.2" hidden="false" customHeight="false" outlineLevel="0" collapsed="false">
      <c r="A22" s="1" t="s">
        <v>37</v>
      </c>
      <c r="B22" s="1" t="n">
        <v>3.75924919407573</v>
      </c>
      <c r="C22" s="1" t="n">
        <v>3.32196656653687</v>
      </c>
      <c r="D22" s="1" t="n">
        <v>0.023041880167916</v>
      </c>
      <c r="E22" s="1" t="n">
        <v>-1.1831152583256</v>
      </c>
      <c r="F22" s="1" t="n">
        <v>2.52554462737818</v>
      </c>
      <c r="G22" s="1" t="n">
        <v>0.023819976654706</v>
      </c>
      <c r="H22" s="1" t="n">
        <v>3.62936530956181</v>
      </c>
      <c r="I22" s="1" t="n">
        <v>6.90314318717192</v>
      </c>
      <c r="J22" s="1" t="n">
        <v>7.4720574537062</v>
      </c>
      <c r="K22" s="1" t="n">
        <v>3.29694736028836</v>
      </c>
      <c r="L22" s="1" t="n">
        <v>0.0328729158869765</v>
      </c>
      <c r="M22" s="1" t="n">
        <v>-1.19692948806158</v>
      </c>
      <c r="N22" s="1" t="n">
        <v>3.35280336227776</v>
      </c>
      <c r="O22" s="1" t="n">
        <v>0.022971624914407</v>
      </c>
      <c r="P22" s="1" t="n">
        <v>4.05826009805441</v>
      </c>
      <c r="Q22" s="1" t="n">
        <v>0.925422828476214</v>
      </c>
      <c r="R22" s="1" t="n">
        <v>3.7187466593182</v>
      </c>
    </row>
    <row r="23" customFormat="false" ht="13.2" hidden="false" customHeight="false" outlineLevel="0" collapsed="false">
      <c r="A23" s="1" t="s">
        <v>38</v>
      </c>
      <c r="B23" s="1" t="n">
        <v>3.77986171960868</v>
      </c>
      <c r="C23" s="1" t="n">
        <v>3.35044429221483</v>
      </c>
      <c r="D23" s="1" t="n">
        <v>0.0284777256779596</v>
      </c>
      <c r="E23" s="1" t="n">
        <v>-0.995921612434166</v>
      </c>
      <c r="F23" s="1" t="n">
        <v>2.48892357114593</v>
      </c>
      <c r="G23" s="1" t="n">
        <v>0.0238123854005575</v>
      </c>
      <c r="H23" s="1" t="n">
        <v>3.5994505129614</v>
      </c>
      <c r="I23" s="1" t="n">
        <v>6.83328448820285</v>
      </c>
      <c r="J23" s="1" t="n">
        <v>7.47475247592424</v>
      </c>
      <c r="K23" s="1" t="n">
        <v>3.30652033472025</v>
      </c>
      <c r="L23" s="1" t="n">
        <v>0.0263474317656546</v>
      </c>
      <c r="M23" s="1" t="n">
        <v>-1.15951646304051</v>
      </c>
      <c r="N23" s="1" t="n">
        <v>3.36573461783682</v>
      </c>
      <c r="O23" s="1" t="n">
        <v>0.012161323065263</v>
      </c>
      <c r="P23" s="1" t="n">
        <v>4.06618915635406</v>
      </c>
      <c r="Q23" s="1" t="n">
        <v>0.904460534802648</v>
      </c>
      <c r="R23" s="1" t="n">
        <v>3.73090798238347</v>
      </c>
    </row>
    <row r="24" customFormat="false" ht="13.2" hidden="false" customHeight="false" outlineLevel="0" collapsed="false">
      <c r="A24" s="1" t="s">
        <v>39</v>
      </c>
      <c r="B24" s="1" t="n">
        <v>3.80047424514164</v>
      </c>
      <c r="C24" s="1" t="n">
        <v>3.36810584666196</v>
      </c>
      <c r="D24" s="1" t="n">
        <v>0.0176615544471241</v>
      </c>
      <c r="E24" s="1" t="n">
        <v>-1.00325042794179</v>
      </c>
      <c r="F24" s="1" t="n">
        <v>2.49248618572782</v>
      </c>
      <c r="G24" s="1" t="n">
        <v>0.023819976654706</v>
      </c>
      <c r="H24" s="1" t="n">
        <v>3.6571835481097</v>
      </c>
      <c r="I24" s="1" t="n">
        <v>6.86540454256965</v>
      </c>
      <c r="J24" s="1" t="n">
        <v>7.47030105626234</v>
      </c>
      <c r="K24" s="1" t="n">
        <v>3.34451062128211</v>
      </c>
      <c r="L24" s="1" t="n">
        <v>0.0263114585013733</v>
      </c>
      <c r="M24" s="1" t="n">
        <v>-1.0846459444477</v>
      </c>
      <c r="N24" s="1" t="n">
        <v>3.41483820810461</v>
      </c>
      <c r="O24" s="1" t="n">
        <v>0.0127777888565394</v>
      </c>
      <c r="P24" s="1" t="n">
        <v>4.0741205907169</v>
      </c>
      <c r="Q24" s="1" t="n">
        <v>0.879241443295219</v>
      </c>
      <c r="R24" s="1" t="n">
        <v>3.74368577124001</v>
      </c>
    </row>
    <row r="25" customFormat="false" ht="13.2" hidden="false" customHeight="false" outlineLevel="0" collapsed="false">
      <c r="A25" s="1" t="s">
        <v>40</v>
      </c>
      <c r="B25" s="1" t="n">
        <v>3.8210867706746</v>
      </c>
      <c r="C25" s="1" t="n">
        <v>3.37603340799861</v>
      </c>
      <c r="D25" s="1" t="n">
        <v>0.00792756133664962</v>
      </c>
      <c r="E25" s="1" t="n">
        <v>-0.811730413230589</v>
      </c>
      <c r="F25" s="1" t="n">
        <v>2.51059876271146</v>
      </c>
      <c r="G25" s="1" t="n">
        <v>0.0238275449510812</v>
      </c>
      <c r="H25" s="1" t="n">
        <v>3.65812542078537</v>
      </c>
      <c r="I25" s="1" t="n">
        <v>6.8279790573465</v>
      </c>
      <c r="J25" s="1" t="n">
        <v>7.37644913085462</v>
      </c>
      <c r="K25" s="1" t="n">
        <v>2.87825981466365</v>
      </c>
      <c r="L25" s="1" t="n">
        <v>0.0268621518788241</v>
      </c>
      <c r="M25" s="1" t="n">
        <v>-0.996178087352321</v>
      </c>
      <c r="N25" s="1" t="n">
        <v>3.41476949251954</v>
      </c>
      <c r="O25" s="1" t="n">
        <v>0.0134197088006642</v>
      </c>
      <c r="P25" s="1" t="n">
        <v>4.08051354750291</v>
      </c>
      <c r="Q25" s="1" t="n">
        <v>0.858854969714657</v>
      </c>
      <c r="R25" s="1" t="n">
        <v>3.75710548004067</v>
      </c>
    </row>
    <row r="26" customFormat="false" ht="13.2" hidden="false" customHeight="false" outlineLevel="0" collapsed="false">
      <c r="A26" s="1" t="s">
        <v>41</v>
      </c>
      <c r="B26" s="1" t="n">
        <v>3.81859715338097</v>
      </c>
      <c r="C26" s="1" t="n">
        <v>3.4030356909358</v>
      </c>
      <c r="D26" s="1" t="n">
        <v>0.0270022829371896</v>
      </c>
      <c r="E26" s="1" t="n">
        <v>-0.820639419870538</v>
      </c>
      <c r="F26" s="1" t="n">
        <v>2.52570464402025</v>
      </c>
      <c r="G26" s="1" t="n">
        <v>0.0238275449510812</v>
      </c>
      <c r="H26" s="1" t="n">
        <v>3.70328352038616</v>
      </c>
      <c r="I26" s="1" t="n">
        <v>6.72497891373092</v>
      </c>
      <c r="J26" s="1" t="n">
        <v>7.36748674316967</v>
      </c>
      <c r="K26" s="1" t="n">
        <v>2.55022611590864</v>
      </c>
      <c r="L26" s="1" t="n">
        <v>0.0218755127242688</v>
      </c>
      <c r="M26" s="1" t="n">
        <v>-0.886389269201374</v>
      </c>
      <c r="N26" s="1" t="n">
        <v>3.44369675520189</v>
      </c>
      <c r="O26" s="1" t="n">
        <v>0.00688272590216865</v>
      </c>
      <c r="P26" s="1" t="n">
        <v>4.09166036011945</v>
      </c>
      <c r="Q26" s="1" t="n">
        <v>0.837739778154309</v>
      </c>
      <c r="R26" s="1" t="n">
        <v>3.76398820594284</v>
      </c>
    </row>
    <row r="27" customFormat="false" ht="13.2" hidden="false" customHeight="false" outlineLevel="0" collapsed="false">
      <c r="A27" s="1" t="s">
        <v>42</v>
      </c>
      <c r="B27" s="1" t="n">
        <v>3.81610753608733</v>
      </c>
      <c r="C27" s="1" t="n">
        <v>3.43529602502511</v>
      </c>
      <c r="D27" s="1" t="n">
        <v>0.03226033408931</v>
      </c>
      <c r="E27" s="1" t="n">
        <v>-0.907521475009929</v>
      </c>
      <c r="F27" s="1" t="n">
        <v>2.53308551604182</v>
      </c>
      <c r="G27" s="1" t="n">
        <v>0.0237820862728943</v>
      </c>
      <c r="H27" s="1" t="n">
        <v>3.67437916881962</v>
      </c>
      <c r="I27" s="1" t="n">
        <v>6.90818144928479</v>
      </c>
      <c r="J27" s="1" t="n">
        <v>7.37575231605724</v>
      </c>
      <c r="K27" s="1" t="n">
        <v>2.51904234071761</v>
      </c>
      <c r="L27" s="1" t="n">
        <v>0.0203719918685879</v>
      </c>
      <c r="M27" s="1" t="n">
        <v>-0.845990950694214</v>
      </c>
      <c r="N27" s="1" t="n">
        <v>3.46253290611094</v>
      </c>
      <c r="O27" s="1" t="n">
        <v>0.00884573813252776</v>
      </c>
      <c r="P27" s="1" t="n">
        <v>4.10214963015504</v>
      </c>
      <c r="Q27" s="1" t="n">
        <v>0.825822076742504</v>
      </c>
      <c r="R27" s="1" t="n">
        <v>3.77283394407537</v>
      </c>
    </row>
    <row r="28" customFormat="false" ht="13.2" hidden="false" customHeight="false" outlineLevel="0" collapsed="false">
      <c r="A28" s="1" t="s">
        <v>43</v>
      </c>
      <c r="B28" s="1" t="n">
        <v>3.8136179187937</v>
      </c>
      <c r="C28" s="1" t="n">
        <v>3.45930904471937</v>
      </c>
      <c r="D28" s="1" t="n">
        <v>0.0240130196942658</v>
      </c>
      <c r="E28" s="1" t="n">
        <v>-1.00469838549614</v>
      </c>
      <c r="F28" s="1" t="n">
        <v>2.56794486644134</v>
      </c>
      <c r="G28" s="1" t="n">
        <v>0.0235849955104792</v>
      </c>
      <c r="H28" s="1" t="n">
        <v>3.73087704293185</v>
      </c>
      <c r="I28" s="1" t="n">
        <v>6.90786968271673</v>
      </c>
      <c r="J28" s="1" t="n">
        <v>7.37098116173245</v>
      </c>
      <c r="K28" s="1" t="n">
        <v>2.68943127295769</v>
      </c>
      <c r="L28" s="1" t="n">
        <v>0.0216855443013928</v>
      </c>
      <c r="M28" s="1" t="n">
        <v>-0.816670052629834</v>
      </c>
      <c r="N28" s="1" t="n">
        <v>3.50680953805797</v>
      </c>
      <c r="O28" s="1" t="n">
        <v>0.0125845588086672</v>
      </c>
      <c r="P28" s="1" t="n">
        <v>4.11170979592596</v>
      </c>
      <c r="Q28" s="1" t="n">
        <v>0.828244667227032</v>
      </c>
      <c r="R28" s="1" t="n">
        <v>3.78541850288403</v>
      </c>
    </row>
    <row r="29" customFormat="false" ht="13.2" hidden="false" customHeight="false" outlineLevel="0" collapsed="false">
      <c r="A29" s="1" t="s">
        <v>44</v>
      </c>
      <c r="B29" s="1" t="n">
        <v>3.81112830150007</v>
      </c>
      <c r="C29" s="1" t="n">
        <v>3.45688434307641</v>
      </c>
      <c r="D29" s="1" t="n">
        <v>-0.00242470164296194</v>
      </c>
      <c r="E29" s="1" t="n">
        <v>-0.97823892059293</v>
      </c>
      <c r="F29" s="1" t="n">
        <v>2.56610253844653</v>
      </c>
      <c r="G29" s="1" t="n">
        <v>0.0237820862728943</v>
      </c>
      <c r="H29" s="1" t="n">
        <v>3.75055321697294</v>
      </c>
      <c r="I29" s="1" t="n">
        <v>6.92741361712402</v>
      </c>
      <c r="J29" s="1" t="n">
        <v>7.42404534269297</v>
      </c>
      <c r="K29" s="1" t="n">
        <v>2.88517494448929</v>
      </c>
      <c r="L29" s="1" t="n">
        <v>0.0244678268083999</v>
      </c>
      <c r="M29" s="1" t="n">
        <v>-0.734705265222296</v>
      </c>
      <c r="O29" s="1" t="n">
        <v>0.0154708556257376</v>
      </c>
      <c r="P29" s="1" t="n">
        <v>4.11485384739425</v>
      </c>
      <c r="Q29" s="1" t="n">
        <v>0.802509618871138</v>
      </c>
      <c r="R29" s="1" t="n">
        <v>3.80088935850977</v>
      </c>
    </row>
    <row r="30" customFormat="false" ht="13.2" hidden="false" customHeight="false" outlineLevel="0" collapsed="false">
      <c r="A30" s="1" t="s">
        <v>45</v>
      </c>
      <c r="B30" s="1" t="n">
        <v>3.84585560393234</v>
      </c>
      <c r="C30" s="1" t="n">
        <v>3.4803935772993</v>
      </c>
      <c r="D30" s="1" t="n">
        <v>0.0235092342228929</v>
      </c>
      <c r="E30" s="1" t="n">
        <v>-1.1500668661236</v>
      </c>
      <c r="F30" s="1" t="n">
        <v>2.54798316521586</v>
      </c>
      <c r="G30" s="1" t="n">
        <v>0.0235774198676853</v>
      </c>
      <c r="H30" s="1" t="n">
        <v>3.75842648721475</v>
      </c>
      <c r="I30" s="1" t="n">
        <v>7.06991787886186</v>
      </c>
      <c r="J30" s="1" t="n">
        <v>7.38665399894457</v>
      </c>
      <c r="K30" s="1" t="n">
        <v>2.92763007672715</v>
      </c>
      <c r="L30" s="1" t="n">
        <v>0.0257634837462922</v>
      </c>
      <c r="M30" s="1" t="n">
        <v>-0.659972092747435</v>
      </c>
      <c r="O30" s="1" t="n">
        <v>0.0185340026531772</v>
      </c>
      <c r="P30" s="1" t="n">
        <v>4.12908219352438</v>
      </c>
      <c r="Q30" s="1" t="n">
        <v>0.784072801245478</v>
      </c>
      <c r="R30" s="1" t="n">
        <v>3.81942336116295</v>
      </c>
    </row>
    <row r="31" customFormat="false" ht="13.2" hidden="false" customHeight="false" outlineLevel="0" collapsed="false">
      <c r="A31" s="1" t="s">
        <v>46</v>
      </c>
      <c r="B31" s="1" t="n">
        <v>3.88058290636461</v>
      </c>
      <c r="C31" s="1" t="n">
        <v>3.52490652689714</v>
      </c>
      <c r="D31" s="1" t="n">
        <v>0.0445129495978378</v>
      </c>
      <c r="E31" s="1" t="n">
        <v>-1.18102595149592</v>
      </c>
      <c r="F31" s="1" t="n">
        <v>2.56873449248329</v>
      </c>
      <c r="G31" s="1" t="n">
        <v>0.0233042704277834</v>
      </c>
      <c r="H31" s="1" t="n">
        <v>3.74927499717081</v>
      </c>
      <c r="I31" s="1" t="n">
        <v>7.03594998691144</v>
      </c>
      <c r="J31" s="1" t="n">
        <v>7.37484258969483</v>
      </c>
      <c r="K31" s="1" t="n">
        <v>2.94951554525618</v>
      </c>
      <c r="L31" s="1" t="n">
        <v>0.0235624574656733</v>
      </c>
      <c r="M31" s="1" t="n">
        <v>-0.576907022585123</v>
      </c>
      <c r="N31" s="1" t="n">
        <v>3.56371136871114</v>
      </c>
      <c r="O31" s="1" t="n">
        <v>0.0144456370004405</v>
      </c>
      <c r="P31" s="1" t="n">
        <v>4.14117045182897</v>
      </c>
      <c r="Q31" s="1" t="n">
        <v>0.802357767684912</v>
      </c>
      <c r="R31" s="1" t="n">
        <v>3.83386899816339</v>
      </c>
    </row>
    <row r="32" customFormat="false" ht="13.2" hidden="false" customHeight="false" outlineLevel="0" collapsed="false">
      <c r="A32" s="1" t="s">
        <v>47</v>
      </c>
      <c r="B32" s="1" t="n">
        <v>3.91531020879688</v>
      </c>
      <c r="C32" s="1" t="n">
        <v>3.548216981383</v>
      </c>
      <c r="D32" s="1" t="n">
        <v>0.0233104544858644</v>
      </c>
      <c r="E32" s="1" t="n">
        <v>-1.30070389206182</v>
      </c>
      <c r="F32" s="1" t="n">
        <v>2.56497243411835</v>
      </c>
      <c r="G32" s="1" t="n">
        <v>0.0231220048587878</v>
      </c>
      <c r="H32" s="1" t="n">
        <v>3.79312428142395</v>
      </c>
      <c r="I32" s="1" t="n">
        <v>6.99581512610817</v>
      </c>
      <c r="J32" s="1" t="n">
        <v>7.29848386231681</v>
      </c>
      <c r="K32" s="1" t="n">
        <v>2.89351680704024</v>
      </c>
      <c r="L32" s="1" t="n">
        <v>0.0240198220410145</v>
      </c>
      <c r="M32" s="1" t="n">
        <v>-0.825848475642244</v>
      </c>
      <c r="N32" s="1" t="n">
        <v>3.60415580672134</v>
      </c>
      <c r="O32" s="1" t="n">
        <v>0.0174150413294442</v>
      </c>
      <c r="P32" s="1" t="n">
        <v>4.15508815822293</v>
      </c>
      <c r="Q32" s="1" t="n">
        <v>0.778262655672991</v>
      </c>
      <c r="R32" s="1" t="n">
        <v>3.85128403949283</v>
      </c>
    </row>
    <row r="33" customFormat="false" ht="13.2" hidden="false" customHeight="false" outlineLevel="0" collapsed="false">
      <c r="A33" s="1" t="s">
        <v>48</v>
      </c>
      <c r="B33" s="1" t="n">
        <v>3.95003751122915</v>
      </c>
      <c r="C33" s="1" t="n">
        <v>3.54733029061012</v>
      </c>
      <c r="D33" s="1" t="n">
        <v>-0.000886690772888166</v>
      </c>
      <c r="E33" s="1" t="n">
        <v>-1.32025784817643</v>
      </c>
      <c r="F33" s="1" t="n">
        <v>2.56825159138815</v>
      </c>
      <c r="G33" s="1" t="n">
        <v>0.0233422332918404</v>
      </c>
      <c r="H33" s="1" t="n">
        <v>3.80385360943196</v>
      </c>
      <c r="I33" s="1" t="n">
        <v>7.08863979951884</v>
      </c>
      <c r="J33" s="1" t="n">
        <v>7.44209733881361</v>
      </c>
      <c r="K33" s="1" t="n">
        <v>2.7616983872211</v>
      </c>
      <c r="L33" s="1" t="n">
        <v>0.0256036233713971</v>
      </c>
      <c r="M33" s="1" t="n">
        <v>-0.861941910210748</v>
      </c>
      <c r="N33" s="1" t="n">
        <v>3.59749197186975</v>
      </c>
      <c r="O33" s="1" t="n">
        <v>0.0190837815699896</v>
      </c>
      <c r="P33" s="1" t="n">
        <v>4.16798867005235</v>
      </c>
      <c r="Q33" s="1" t="n">
        <v>0.772477490110839</v>
      </c>
      <c r="R33" s="1" t="n">
        <v>3.87036782106282</v>
      </c>
    </row>
    <row r="34" customFormat="false" ht="13.2" hidden="false" customHeight="false" outlineLevel="0" collapsed="false">
      <c r="A34" s="1" t="s">
        <v>49</v>
      </c>
      <c r="B34" s="1" t="n">
        <v>3.95572172135109</v>
      </c>
      <c r="C34" s="1" t="n">
        <v>3.57402119961217</v>
      </c>
      <c r="D34" s="1" t="n">
        <v>0.0266909090020535</v>
      </c>
      <c r="E34" s="1" t="n">
        <v>-1.16504212517008</v>
      </c>
      <c r="F34" s="1" t="n">
        <v>2.59739420763694</v>
      </c>
      <c r="G34" s="1" t="n">
        <v>0.0231827824097423</v>
      </c>
      <c r="H34" s="1" t="n">
        <v>3.84394351333001</v>
      </c>
      <c r="I34" s="1" t="n">
        <v>7.13004846807661</v>
      </c>
      <c r="J34" s="1" t="n">
        <v>7.52975693766035</v>
      </c>
      <c r="K34" s="1" t="n">
        <v>2.78562833574759</v>
      </c>
      <c r="L34" s="1" t="n">
        <v>0.0268674668430938</v>
      </c>
      <c r="M34" s="1" t="n">
        <v>-0.801770952193661</v>
      </c>
      <c r="N34" s="1" t="n">
        <v>3.62932185769848</v>
      </c>
      <c r="O34" s="1" t="n">
        <v>0.0225971103251995</v>
      </c>
      <c r="P34" s="1" t="n">
        <v>4.18133752439633</v>
      </c>
      <c r="Q34" s="1" t="n">
        <v>0.779958737892077</v>
      </c>
      <c r="R34" s="1" t="n">
        <v>3.89296493138802</v>
      </c>
    </row>
    <row r="35" customFormat="false" ht="13.2" hidden="false" customHeight="false" outlineLevel="0" collapsed="false">
      <c r="A35" s="1" t="s">
        <v>50</v>
      </c>
      <c r="B35" s="1" t="n">
        <v>3.96140593147303</v>
      </c>
      <c r="C35" s="1" t="n">
        <v>3.61006619868749</v>
      </c>
      <c r="D35" s="1" t="n">
        <v>0.0360449990753242</v>
      </c>
      <c r="E35" s="1" t="n">
        <v>-1.04166894590051</v>
      </c>
      <c r="F35" s="1" t="n">
        <v>2.65860081969683</v>
      </c>
      <c r="G35" s="1" t="n">
        <v>0.0230460292347756</v>
      </c>
      <c r="H35" s="1" t="n">
        <v>3.82289087000514</v>
      </c>
      <c r="I35" s="1" t="n">
        <v>7.17514232982296</v>
      </c>
      <c r="J35" s="1" t="n">
        <v>7.537231357895</v>
      </c>
      <c r="K35" s="1" t="n">
        <v>2.66930937278578</v>
      </c>
      <c r="L35" s="1" t="n">
        <v>0.0299445951666432</v>
      </c>
      <c r="M35" s="1" t="n">
        <v>-0.771997126060573</v>
      </c>
      <c r="N35" s="1" t="n">
        <v>3.63743631466847</v>
      </c>
      <c r="O35" s="1" t="n">
        <v>0.0249367681164626</v>
      </c>
      <c r="P35" s="1" t="n">
        <v>4.19498237954193</v>
      </c>
      <c r="Q35" s="1" t="n">
        <v>0.830131363075568</v>
      </c>
      <c r="R35" s="1" t="n">
        <v>3.91790169950448</v>
      </c>
    </row>
    <row r="36" customFormat="false" ht="13.2" hidden="false" customHeight="false" outlineLevel="0" collapsed="false">
      <c r="A36" s="1" t="s">
        <v>51</v>
      </c>
      <c r="B36" s="1" t="n">
        <v>3.96709014159496</v>
      </c>
      <c r="C36" s="1" t="n">
        <v>3.63799397129678</v>
      </c>
      <c r="D36" s="1" t="n">
        <v>0.0279277726092908</v>
      </c>
      <c r="E36" s="1" t="n">
        <v>-0.938453206302015</v>
      </c>
      <c r="F36" s="1" t="n">
        <v>2.70272270181207</v>
      </c>
      <c r="G36" s="1" t="n">
        <v>0.0233194608198811</v>
      </c>
      <c r="H36" s="1" t="n">
        <v>3.87131937667139</v>
      </c>
      <c r="I36" s="1" t="n">
        <v>7.21623489631703</v>
      </c>
      <c r="J36" s="1" t="n">
        <v>7.54162176696354</v>
      </c>
      <c r="K36" s="1" t="n">
        <v>2.59773669889187</v>
      </c>
      <c r="L36" s="1" t="n">
        <v>0.031948903595755</v>
      </c>
      <c r="M36" s="1" t="n">
        <v>-0.744405569783671</v>
      </c>
      <c r="N36" s="1" t="n">
        <v>3.66962199972409</v>
      </c>
      <c r="O36" s="1" t="n">
        <v>0.0235919335768096</v>
      </c>
      <c r="P36" s="1" t="n">
        <v>4.20959480615841</v>
      </c>
      <c r="Q36" s="1" t="n">
        <v>0.81738832796275</v>
      </c>
      <c r="R36" s="1" t="n">
        <v>3.94149363308129</v>
      </c>
    </row>
    <row r="37" customFormat="false" ht="13.2" hidden="false" customHeight="false" outlineLevel="0" collapsed="false">
      <c r="A37" s="1" t="s">
        <v>52</v>
      </c>
      <c r="B37" s="1" t="n">
        <v>3.9727743517169</v>
      </c>
      <c r="C37" s="1" t="n">
        <v>3.62409023488756</v>
      </c>
      <c r="D37" s="1" t="n">
        <v>-0.013903736409226</v>
      </c>
      <c r="E37" s="1" t="n">
        <v>-0.959580999136712</v>
      </c>
      <c r="F37" s="1" t="n">
        <v>2.72662985865343</v>
      </c>
      <c r="G37" s="1" t="n">
        <v>0.0232511309553055</v>
      </c>
      <c r="H37" s="1" t="n">
        <v>3.92923832054087</v>
      </c>
      <c r="I37" s="1" t="n">
        <v>7.33163314107446</v>
      </c>
      <c r="J37" s="1" t="n">
        <v>7.58699131497766</v>
      </c>
      <c r="K37" s="1" t="n">
        <v>2.85991255041146</v>
      </c>
      <c r="L37" s="1" t="n">
        <v>0.0327707535241261</v>
      </c>
      <c r="M37" s="1" t="n">
        <v>-0.687590828389987</v>
      </c>
      <c r="N37" s="1" t="n">
        <v>3.66181829400156</v>
      </c>
      <c r="O37" s="1" t="n">
        <v>0.0232103744893605</v>
      </c>
      <c r="P37" s="1" t="n">
        <v>4.21885298230319</v>
      </c>
      <c r="Q37" s="1" t="n">
        <v>0.840804442727933</v>
      </c>
      <c r="R37" s="1" t="n">
        <v>3.96470400757065</v>
      </c>
    </row>
    <row r="38" customFormat="false" ht="13.2" hidden="false" customHeight="false" outlineLevel="0" collapsed="false">
      <c r="A38" s="1" t="s">
        <v>53</v>
      </c>
      <c r="B38" s="1" t="n">
        <v>4.0000575577805</v>
      </c>
      <c r="C38" s="1" t="n">
        <v>3.64404943819614</v>
      </c>
      <c r="D38" s="1" t="n">
        <v>0.0199592033085838</v>
      </c>
      <c r="E38" s="1" t="n">
        <v>-0.873249815440823</v>
      </c>
      <c r="F38" s="1" t="n">
        <v>2.77911115485431</v>
      </c>
      <c r="G38" s="1" t="n">
        <v>0.0294457589140959</v>
      </c>
      <c r="H38" s="1" t="n">
        <v>3.92799562306312</v>
      </c>
      <c r="I38" s="1" t="n">
        <v>7.39695573993762</v>
      </c>
      <c r="J38" s="1" t="n">
        <v>7.67690247869909</v>
      </c>
      <c r="K38" s="1" t="n">
        <v>2.92495030258258</v>
      </c>
      <c r="L38" s="1" t="n">
        <v>0.0438983861470479</v>
      </c>
      <c r="M38" s="1" t="n">
        <v>-0.636692845340908</v>
      </c>
      <c r="N38" s="1" t="n">
        <v>3.68042600143948</v>
      </c>
      <c r="O38" s="1" t="n">
        <v>0.0315445638516732</v>
      </c>
      <c r="P38" s="1" t="n">
        <v>4.2254202140035</v>
      </c>
      <c r="Q38" s="1" t="n">
        <v>0.889293860334166</v>
      </c>
      <c r="R38" s="1" t="n">
        <v>3.99624857142233</v>
      </c>
    </row>
    <row r="39" customFormat="false" ht="13.2" hidden="false" customHeight="false" outlineLevel="0" collapsed="false">
      <c r="A39" s="1" t="s">
        <v>54</v>
      </c>
      <c r="B39" s="1" t="n">
        <v>4.0273407638441</v>
      </c>
      <c r="C39" s="1" t="n">
        <v>3.67518105803154</v>
      </c>
      <c r="D39" s="1" t="n">
        <v>0.0311316198353939</v>
      </c>
      <c r="E39" s="1" t="n">
        <v>-0.907410172953392</v>
      </c>
      <c r="F39" s="1" t="n">
        <v>2.80970385482871</v>
      </c>
      <c r="G39" s="1" t="n">
        <v>0.0240849124295715</v>
      </c>
      <c r="H39" s="1" t="n">
        <v>3.9405656780461</v>
      </c>
      <c r="I39" s="1" t="n">
        <v>7.42400944826268</v>
      </c>
      <c r="J39" s="1" t="n">
        <v>7.68410071394392</v>
      </c>
      <c r="K39" s="1" t="n">
        <v>2.86429582785212</v>
      </c>
      <c r="L39" s="1" t="n">
        <v>0.0369419593779547</v>
      </c>
      <c r="M39" s="1" t="n">
        <v>-0.55835720021904</v>
      </c>
      <c r="N39" s="1" t="n">
        <v>3.68979061912955</v>
      </c>
      <c r="O39" s="1" t="n">
        <v>0.0327652416191089</v>
      </c>
      <c r="P39" s="1" t="n">
        <v>4.23250054316157</v>
      </c>
      <c r="Q39" s="1" t="n">
        <v>0.914435335075436</v>
      </c>
      <c r="R39" s="1" t="n">
        <v>4.02901381304144</v>
      </c>
    </row>
    <row r="40" customFormat="false" ht="13.2" hidden="false" customHeight="false" outlineLevel="0" collapsed="false">
      <c r="A40" s="1" t="s">
        <v>55</v>
      </c>
      <c r="B40" s="1" t="n">
        <v>4.0546239699077</v>
      </c>
      <c r="C40" s="1" t="n">
        <v>3.68471328768201</v>
      </c>
      <c r="D40" s="1" t="n">
        <v>0.00953222965047385</v>
      </c>
      <c r="E40" s="1" t="n">
        <v>-0.917024048330542</v>
      </c>
      <c r="F40" s="1" t="n">
        <v>2.82796429776755</v>
      </c>
      <c r="G40" s="1" t="n">
        <v>0.0310037828248861</v>
      </c>
      <c r="H40" s="1" t="n">
        <v>3.97069156158871</v>
      </c>
      <c r="I40" s="1" t="n">
        <v>7.50455737818862</v>
      </c>
      <c r="J40" s="1" t="n">
        <v>7.73560556704276</v>
      </c>
      <c r="K40" s="1" t="n">
        <v>2.96337952186816</v>
      </c>
      <c r="L40" s="1" t="n">
        <v>0.042338048219576</v>
      </c>
      <c r="M40" s="1" t="n">
        <v>-0.56396368779847</v>
      </c>
      <c r="N40" s="1" t="n">
        <v>3.73295083703887</v>
      </c>
      <c r="O40" s="1" t="n">
        <v>0.0253364560542407</v>
      </c>
      <c r="P40" s="1" t="n">
        <v>4.24151550513383</v>
      </c>
      <c r="Q40" s="1" t="n">
        <v>0.917443982842332</v>
      </c>
      <c r="R40" s="1" t="n">
        <v>4.05435026909568</v>
      </c>
    </row>
    <row r="41" customFormat="false" ht="13.2" hidden="false" customHeight="false" outlineLevel="0" collapsed="false">
      <c r="A41" s="1" t="s">
        <v>56</v>
      </c>
      <c r="B41" s="1" t="n">
        <v>4.0819071759713</v>
      </c>
      <c r="C41" s="1" t="n">
        <v>3.68281359392623</v>
      </c>
      <c r="D41" s="1" t="n">
        <v>-0.0018996937557807</v>
      </c>
      <c r="E41" s="1" t="n">
        <v>-0.94638975863618</v>
      </c>
      <c r="F41" s="1" t="n">
        <v>2.83491777304447</v>
      </c>
      <c r="G41" s="1" t="n">
        <v>0.0332681656059778</v>
      </c>
      <c r="H41" s="1" t="n">
        <v>4.02649025313284</v>
      </c>
      <c r="I41" s="1" t="n">
        <v>7.53976069506125</v>
      </c>
      <c r="J41" s="1" t="n">
        <v>7.76691004967869</v>
      </c>
      <c r="K41" s="1" t="n">
        <v>2.9882040071332</v>
      </c>
      <c r="L41" s="1" t="n">
        <v>0.049804641142332</v>
      </c>
      <c r="M41" s="1" t="n">
        <v>-0.577872755346416</v>
      </c>
      <c r="N41" s="1" t="n">
        <v>3.6818754882104</v>
      </c>
      <c r="O41" s="1" t="n">
        <v>0.0430082633009756</v>
      </c>
      <c r="P41" s="1" t="n">
        <v>4.25689464740697</v>
      </c>
      <c r="Q41" s="1" t="n">
        <v>0.932839699015049</v>
      </c>
      <c r="R41" s="1" t="n">
        <v>4.09735853239665</v>
      </c>
    </row>
    <row r="42" customFormat="false" ht="13.2" hidden="false" customHeight="false" outlineLevel="0" collapsed="false">
      <c r="A42" s="1" t="s">
        <v>57</v>
      </c>
      <c r="B42" s="1" t="n">
        <v>4.07437033870081</v>
      </c>
      <c r="C42" s="1" t="n">
        <v>3.72196116981593</v>
      </c>
      <c r="D42" s="1" t="n">
        <v>0.0391475758896971</v>
      </c>
      <c r="E42" s="1" t="n">
        <v>-0.882526044772401</v>
      </c>
      <c r="F42" s="1" t="n">
        <v>2.85322932805967</v>
      </c>
      <c r="G42" s="1" t="n">
        <v>0.0378652665141873</v>
      </c>
      <c r="H42" s="1" t="n">
        <v>4.01298692510521</v>
      </c>
      <c r="I42" s="1" t="n">
        <v>7.53207946791832</v>
      </c>
      <c r="J42" s="1" t="n">
        <v>7.75241296568594</v>
      </c>
      <c r="K42" s="1" t="n">
        <v>2.77008559202166</v>
      </c>
      <c r="L42" s="1" t="n">
        <v>0.0313671855264352</v>
      </c>
      <c r="M42" s="1" t="n">
        <v>-0.591961237349295</v>
      </c>
      <c r="N42" s="1" t="n">
        <v>3.70247874818808</v>
      </c>
      <c r="O42" s="1" t="n">
        <v>0.0290169190778385</v>
      </c>
      <c r="P42" s="1" t="n">
        <v>4.26524232039209</v>
      </c>
      <c r="Q42" s="1" t="n">
        <v>0.938786727145985</v>
      </c>
      <c r="R42" s="1" t="n">
        <v>4.12637545147449</v>
      </c>
    </row>
    <row r="43" customFormat="false" ht="13.2" hidden="false" customHeight="false" outlineLevel="0" collapsed="false">
      <c r="A43" s="1" t="s">
        <v>58</v>
      </c>
      <c r="B43" s="1" t="n">
        <v>4.06683350143032</v>
      </c>
      <c r="C43" s="1" t="n">
        <v>3.76314937743857</v>
      </c>
      <c r="D43" s="1" t="n">
        <v>0.0411882076226471</v>
      </c>
      <c r="E43" s="1" t="n">
        <v>-0.573302855021677</v>
      </c>
      <c r="F43" s="1" t="n">
        <v>2.86528184416993</v>
      </c>
      <c r="G43" s="1" t="n">
        <v>0.0301558605809347</v>
      </c>
      <c r="H43" s="1" t="n">
        <v>4.0082930072361</v>
      </c>
      <c r="I43" s="1" t="n">
        <v>7.52711217380162</v>
      </c>
      <c r="J43" s="1" t="n">
        <v>7.79591346074107</v>
      </c>
      <c r="K43" s="1" t="n">
        <v>3.277020196936</v>
      </c>
      <c r="L43" s="1" t="n">
        <v>0.0326168014707628</v>
      </c>
      <c r="M43" s="1" t="n">
        <v>-0.674823079288137</v>
      </c>
      <c r="N43" s="1" t="n">
        <v>3.70366340163543</v>
      </c>
      <c r="O43" s="1" t="n">
        <v>0.0210616843299697</v>
      </c>
      <c r="P43" s="1" t="n">
        <v>4.27211518644852</v>
      </c>
      <c r="Q43" s="1" t="n">
        <v>0.911553221937803</v>
      </c>
      <c r="R43" s="1" t="n">
        <v>4.14743713580446</v>
      </c>
    </row>
    <row r="44" customFormat="false" ht="13.2" hidden="false" customHeight="false" outlineLevel="0" collapsed="false">
      <c r="A44" s="1" t="s">
        <v>59</v>
      </c>
      <c r="B44" s="1" t="n">
        <v>4.05929666415984</v>
      </c>
      <c r="C44" s="1" t="n">
        <v>3.80101993378413</v>
      </c>
      <c r="D44" s="1" t="n">
        <v>0.0378705563455566</v>
      </c>
      <c r="E44" s="1" t="n">
        <v>-0.48294694776639</v>
      </c>
      <c r="F44" s="1" t="n">
        <v>2.89521003453641</v>
      </c>
      <c r="G44" s="1" t="n">
        <v>0.0431940359876058</v>
      </c>
      <c r="H44" s="1" t="n">
        <v>3.99472947791705</v>
      </c>
      <c r="I44" s="1" t="n">
        <v>7.53083793265757</v>
      </c>
      <c r="J44" s="1" t="n">
        <v>7.88147650169544</v>
      </c>
      <c r="K44" s="1" t="n">
        <v>3.48236868300344</v>
      </c>
      <c r="L44" s="1" t="n">
        <v>0.0326959167321801</v>
      </c>
      <c r="M44" s="1" t="n">
        <v>-0.803704306941469</v>
      </c>
      <c r="N44" s="1" t="n">
        <v>3.74264060693851</v>
      </c>
      <c r="O44" s="1" t="n">
        <v>0.0233952242602964</v>
      </c>
      <c r="P44" s="1" t="n">
        <v>4.27713183680771</v>
      </c>
      <c r="Q44" s="1" t="n">
        <v>0.900130393825408</v>
      </c>
      <c r="R44" s="1" t="n">
        <v>4.17083236006476</v>
      </c>
    </row>
    <row r="45" customFormat="false" ht="13.2" hidden="false" customHeight="false" outlineLevel="0" collapsed="false">
      <c r="A45" s="1" t="s">
        <v>60</v>
      </c>
      <c r="B45" s="1" t="n">
        <v>4.05175982688935</v>
      </c>
      <c r="C45" s="1" t="n">
        <v>3.82274141709406</v>
      </c>
      <c r="D45" s="1" t="n">
        <v>0.0217214833099275</v>
      </c>
      <c r="E45" s="1" t="n">
        <v>-0.658237304293195</v>
      </c>
      <c r="F45" s="1" t="n">
        <v>2.93433547868867</v>
      </c>
      <c r="G45" s="1" t="n">
        <v>0.0358806719962921</v>
      </c>
      <c r="H45" s="1" t="n">
        <v>4.01676447162428</v>
      </c>
      <c r="I45" s="1" t="n">
        <v>7.52276698285133</v>
      </c>
      <c r="J45" s="1" t="n">
        <v>7.80484572714503</v>
      </c>
      <c r="K45" s="1" t="n">
        <v>3.03254624667671</v>
      </c>
      <c r="L45" s="1" t="n">
        <v>0.0301170429812598</v>
      </c>
      <c r="M45" s="1" t="n">
        <v>-0.742626493799432</v>
      </c>
      <c r="N45" s="1" t="n">
        <v>3.72988491875739</v>
      </c>
      <c r="O45" s="1" t="n">
        <v>0.0202191931916788</v>
      </c>
      <c r="P45" s="1" t="n">
        <v>4.28987441650728</v>
      </c>
      <c r="Q45" s="1" t="n">
        <v>0.925375600213718</v>
      </c>
      <c r="R45" s="1" t="n">
        <v>4.19105155325644</v>
      </c>
    </row>
    <row r="46" customFormat="false" ht="13.2" hidden="false" customHeight="false" outlineLevel="0" collapsed="false">
      <c r="A46" s="1" t="s">
        <v>61</v>
      </c>
      <c r="B46" s="1" t="n">
        <v>4.07021728067657</v>
      </c>
      <c r="C46" s="1" t="n">
        <v>3.83913613358174</v>
      </c>
      <c r="D46" s="1" t="n">
        <v>0.016394716487679</v>
      </c>
      <c r="E46" s="1" t="n">
        <v>-0.515532793358135</v>
      </c>
      <c r="F46" s="1" t="n">
        <v>3.02169724708148</v>
      </c>
      <c r="G46" s="1" t="n">
        <v>0.0596689743634224</v>
      </c>
      <c r="H46" s="1" t="n">
        <v>4.03927684309063</v>
      </c>
      <c r="I46" s="1" t="n">
        <v>7.54296220671611</v>
      </c>
      <c r="J46" s="1" t="n">
        <v>7.70254630620579</v>
      </c>
      <c r="K46" s="1" t="n">
        <v>2.93332481342537</v>
      </c>
      <c r="L46" s="1" t="n">
        <v>0.0260716938831223</v>
      </c>
      <c r="M46" s="1" t="n">
        <v>-0.675802253430504</v>
      </c>
      <c r="O46" s="1" t="n">
        <v>0.0173800619903326</v>
      </c>
      <c r="P46" s="1" t="n">
        <v>4.29583947115575</v>
      </c>
      <c r="Q46" s="1" t="n">
        <v>0.970807795439701</v>
      </c>
      <c r="R46" s="1" t="n">
        <v>4.20843161524677</v>
      </c>
    </row>
    <row r="47" customFormat="false" ht="13.2" hidden="false" customHeight="false" outlineLevel="0" collapsed="false">
      <c r="A47" s="1" t="s">
        <v>62</v>
      </c>
      <c r="B47" s="1" t="n">
        <v>4.08867473446378</v>
      </c>
      <c r="C47" s="1" t="n">
        <v>3.89755687367684</v>
      </c>
      <c r="D47" s="1" t="n">
        <v>0.0584207400951002</v>
      </c>
      <c r="E47" s="1" t="n">
        <v>-0.311233537888103</v>
      </c>
      <c r="F47" s="1" t="n">
        <v>3.24870643482688</v>
      </c>
      <c r="G47" s="1" t="n">
        <v>0.037248709967279</v>
      </c>
      <c r="H47" s="1" t="n">
        <v>4.02032550418232</v>
      </c>
      <c r="I47" s="1" t="n">
        <v>7.73996369823176</v>
      </c>
      <c r="J47" s="1" t="n">
        <v>7.7736788324099</v>
      </c>
      <c r="K47" s="1" t="n">
        <v>2.98954819147372</v>
      </c>
      <c r="L47" s="1" t="n">
        <v>0.026855696221534</v>
      </c>
      <c r="M47" s="1" t="n">
        <v>-0.686003556232956</v>
      </c>
      <c r="O47" s="1" t="n">
        <v>0.0150605136535386</v>
      </c>
      <c r="P47" s="1" t="n">
        <v>4.30305768146319</v>
      </c>
      <c r="Q47" s="1" t="n">
        <v>0.978805011279893</v>
      </c>
      <c r="R47" s="1" t="n">
        <v>4.22349212890031</v>
      </c>
    </row>
    <row r="48" customFormat="false" ht="13.2" hidden="false" customHeight="false" outlineLevel="0" collapsed="false">
      <c r="A48" s="1" t="s">
        <v>63</v>
      </c>
      <c r="B48" s="1" t="n">
        <v>4.107132188251</v>
      </c>
      <c r="C48" s="1" t="n">
        <v>3.9292576323497</v>
      </c>
      <c r="D48" s="1" t="n">
        <v>0.031700758672863</v>
      </c>
      <c r="E48" s="1" t="n">
        <v>-0.237896260742633</v>
      </c>
      <c r="F48" s="1" t="n">
        <v>3.25338159396776</v>
      </c>
      <c r="G48" s="1" t="n">
        <v>0.0433412246877657</v>
      </c>
      <c r="H48" s="1" t="n">
        <v>4.03468596385574</v>
      </c>
      <c r="I48" s="1" t="n">
        <v>7.74373361608501</v>
      </c>
      <c r="J48" s="1" t="n">
        <v>7.81253554041567</v>
      </c>
      <c r="K48" s="1" t="n">
        <v>3.02091257208429</v>
      </c>
      <c r="L48" s="1" t="n">
        <v>0.0291145540340771</v>
      </c>
      <c r="M48" s="1" t="n">
        <v>-0.712328766675429</v>
      </c>
      <c r="O48" s="1" t="n">
        <v>0.0176979320571842</v>
      </c>
      <c r="P48" s="1" t="n">
        <v>4.31118113562018</v>
      </c>
      <c r="Q48" s="1" t="n">
        <v>0.962093760104779</v>
      </c>
      <c r="R48" s="1" t="n">
        <v>4.24119006095749</v>
      </c>
    </row>
    <row r="49" customFormat="false" ht="13.2" hidden="false" customHeight="false" outlineLevel="0" collapsed="false">
      <c r="A49" s="1" t="s">
        <v>64</v>
      </c>
      <c r="B49" s="1" t="n">
        <v>4.12558964203821</v>
      </c>
      <c r="C49" s="1" t="n">
        <v>3.94839157817002</v>
      </c>
      <c r="D49" s="1" t="n">
        <v>0.0191339458203186</v>
      </c>
      <c r="E49" s="1" t="n">
        <v>0.111539232258796</v>
      </c>
      <c r="F49" s="1" t="n">
        <v>3.25477178638573</v>
      </c>
      <c r="G49" s="1" t="n">
        <v>0.0278927228229807</v>
      </c>
      <c r="H49" s="1" t="n">
        <v>4.05938166771816</v>
      </c>
      <c r="I49" s="1" t="n">
        <v>7.74990097398386</v>
      </c>
      <c r="J49" s="1" t="n">
        <v>7.83942129044551</v>
      </c>
      <c r="K49" s="1" t="n">
        <v>2.90178965820697</v>
      </c>
      <c r="L49" s="1" t="n">
        <v>0.0275985382513556</v>
      </c>
      <c r="M49" s="1" t="n">
        <v>-0.678473775126254</v>
      </c>
      <c r="N49" s="1" t="n">
        <v>3.77238919013202</v>
      </c>
      <c r="O49" s="1" t="n">
        <v>0.0171563925529011</v>
      </c>
      <c r="P49" s="1" t="n">
        <v>4.3220738565248</v>
      </c>
      <c r="Q49" s="1" t="n">
        <v>0.969647240643299</v>
      </c>
      <c r="R49" s="1" t="n">
        <v>4.25834645351039</v>
      </c>
    </row>
    <row r="50" customFormat="false" ht="13.2" hidden="false" customHeight="false" outlineLevel="0" collapsed="false">
      <c r="A50" s="1" t="s">
        <v>65</v>
      </c>
      <c r="B50" s="1" t="n">
        <v>4.12921429508714</v>
      </c>
      <c r="C50" s="1" t="n">
        <v>3.9700201785223</v>
      </c>
      <c r="D50" s="1" t="n">
        <v>0.0216286003522765</v>
      </c>
      <c r="E50" s="1" t="n">
        <v>0.366831250140459</v>
      </c>
      <c r="F50" s="1" t="n">
        <v>3.25385679376345</v>
      </c>
      <c r="G50" s="1" t="n">
        <v>0.0575661342018458</v>
      </c>
      <c r="H50" s="1" t="n">
        <v>4.10180423847307</v>
      </c>
      <c r="I50" s="1" t="n">
        <v>7.74585106886103</v>
      </c>
      <c r="J50" s="1" t="n">
        <v>8.05949722250615</v>
      </c>
      <c r="K50" s="1" t="n">
        <v>3.00187834768697</v>
      </c>
      <c r="L50" s="1" t="n">
        <v>0.0262536208431667</v>
      </c>
      <c r="M50" s="1" t="n">
        <v>-0.6940239989516</v>
      </c>
      <c r="N50" s="1" t="n">
        <v>3.78477063713357</v>
      </c>
      <c r="O50" s="1" t="n">
        <v>0.0157599849791037</v>
      </c>
      <c r="P50" s="1" t="n">
        <v>4.32665729601914</v>
      </c>
      <c r="Q50" s="1" t="n">
        <v>0.976742514576413</v>
      </c>
      <c r="R50" s="1" t="n">
        <v>4.2741064384895</v>
      </c>
    </row>
    <row r="51" customFormat="false" ht="13.2" hidden="false" customHeight="false" outlineLevel="0" collapsed="false">
      <c r="A51" s="1" t="s">
        <v>66</v>
      </c>
      <c r="B51" s="1" t="n">
        <v>4.13283894813607</v>
      </c>
      <c r="C51" s="1" t="n">
        <v>4.00644005924144</v>
      </c>
      <c r="D51" s="1" t="n">
        <v>0.0364198807191412</v>
      </c>
      <c r="E51" s="1" t="n">
        <v>0.153576756201075</v>
      </c>
      <c r="F51" s="1" t="n">
        <v>3.25385679376345</v>
      </c>
      <c r="G51" s="1" t="n">
        <v>0.0277063887722212</v>
      </c>
      <c r="H51" s="1" t="n">
        <v>4.09571636150958</v>
      </c>
      <c r="I51" s="1" t="n">
        <v>7.79301179410296</v>
      </c>
      <c r="J51" s="1" t="n">
        <v>7.99404887156573</v>
      </c>
      <c r="K51" s="1" t="n">
        <v>3.00270788729042</v>
      </c>
      <c r="L51" s="1" t="n">
        <v>0.0270364162046202</v>
      </c>
      <c r="M51" s="1" t="n">
        <v>-0.782741456245735</v>
      </c>
      <c r="N51" s="1" t="n">
        <v>3.75534408833678</v>
      </c>
      <c r="O51" s="1" t="n">
        <v>0.0127837250912241</v>
      </c>
      <c r="P51" s="1" t="n">
        <v>4.33362789504633</v>
      </c>
      <c r="Q51" s="1" t="n">
        <v>0.964057746959574</v>
      </c>
      <c r="R51" s="1" t="n">
        <v>4.28689016358072</v>
      </c>
    </row>
    <row r="52" customFormat="false" ht="13.2" hidden="false" customHeight="false" outlineLevel="0" collapsed="false">
      <c r="A52" s="1" t="s">
        <v>67</v>
      </c>
      <c r="B52" s="1" t="n">
        <v>4.136463601185</v>
      </c>
      <c r="C52" s="1" t="n">
        <v>4.01192625727268</v>
      </c>
      <c r="D52" s="1" t="n">
        <v>0.00548619803124772</v>
      </c>
      <c r="E52" s="1" t="n">
        <v>0.0727651965879341</v>
      </c>
      <c r="F52" s="1" t="n">
        <v>3.25727697149934</v>
      </c>
      <c r="G52" s="1" t="n">
        <v>0.0272360217472948</v>
      </c>
      <c r="H52" s="1" t="n">
        <v>4.1078473736432</v>
      </c>
      <c r="I52" s="1" t="n">
        <v>7.78699096358342</v>
      </c>
      <c r="J52" s="1" t="n">
        <v>7.91197038167728</v>
      </c>
      <c r="K52" s="1" t="n">
        <v>2.95421733066713</v>
      </c>
      <c r="L52" s="1" t="n">
        <v>0.0256540536678117</v>
      </c>
      <c r="M52" s="1" t="n">
        <v>-0.770848161599779</v>
      </c>
      <c r="N52" s="1" t="n">
        <v>3.78810659211278</v>
      </c>
      <c r="O52" s="1" t="n">
        <v>0.0144266030986996</v>
      </c>
      <c r="P52" s="1" t="n">
        <v>4.34069756679101</v>
      </c>
      <c r="Q52" s="1" t="n">
        <v>1.00512159172368</v>
      </c>
      <c r="R52" s="1" t="n">
        <v>4.30131676667942</v>
      </c>
    </row>
    <row r="53" customFormat="false" ht="13.2" hidden="false" customHeight="false" outlineLevel="0" collapsed="false">
      <c r="A53" s="1" t="s">
        <v>68</v>
      </c>
      <c r="B53" s="1" t="n">
        <v>4.14008825423393</v>
      </c>
      <c r="C53" s="1" t="n">
        <v>4.00506333835078</v>
      </c>
      <c r="D53" s="1" t="n">
        <v>-0.00686291892190472</v>
      </c>
      <c r="E53" s="1" t="n">
        <v>0.00561877839993379</v>
      </c>
      <c r="F53" s="1" t="n">
        <v>3.3281498726596</v>
      </c>
      <c r="G53" s="1" t="n">
        <v>0.0301928636923656</v>
      </c>
      <c r="H53" s="1" t="n">
        <v>4.12442116254651</v>
      </c>
      <c r="I53" s="1" t="n">
        <v>7.88832332672408</v>
      </c>
      <c r="J53" s="1" t="n">
        <v>7.94255926194791</v>
      </c>
      <c r="K53" s="1" t="n">
        <v>2.90105339443745</v>
      </c>
      <c r="L53" s="1" t="n">
        <v>0.0247364507142423</v>
      </c>
      <c r="M53" s="1" t="n">
        <v>-0.713740469872474</v>
      </c>
      <c r="N53" s="1" t="n">
        <v>3.77626869413658</v>
      </c>
      <c r="O53" s="1" t="n">
        <v>0.0187927370568411</v>
      </c>
      <c r="P53" s="1" t="n">
        <v>4.34574915638706</v>
      </c>
      <c r="Q53" s="1" t="n">
        <v>1.02639587304855</v>
      </c>
      <c r="R53" s="1" t="n">
        <v>4.32010950373626</v>
      </c>
    </row>
    <row r="54" customFormat="false" ht="13.2" hidden="false" customHeight="false" outlineLevel="0" collapsed="false">
      <c r="A54" s="1" t="s">
        <v>69</v>
      </c>
      <c r="B54" s="1" t="n">
        <v>4.16548378887008</v>
      </c>
      <c r="C54" s="1" t="n">
        <v>4.02551417753345</v>
      </c>
      <c r="D54" s="1" t="n">
        <v>0.0204508391826748</v>
      </c>
      <c r="E54" s="1" t="n">
        <v>-0.139461500627134</v>
      </c>
      <c r="F54" s="1" t="n">
        <v>3.44506114530854</v>
      </c>
      <c r="G54" s="1" t="n">
        <v>0.0242589906278986</v>
      </c>
      <c r="H54" s="1" t="n">
        <v>4.1794747143242</v>
      </c>
      <c r="I54" s="1" t="n">
        <v>8.01799279556346</v>
      </c>
      <c r="J54" s="1" t="n">
        <v>8.06372461735307</v>
      </c>
      <c r="K54" s="1" t="n">
        <v>2.90379788933458</v>
      </c>
      <c r="L54" s="1" t="n">
        <v>0.0242559323529631</v>
      </c>
      <c r="M54" s="1" t="n">
        <v>-0.665776848607115</v>
      </c>
      <c r="N54" s="1" t="n">
        <v>3.7837765724694</v>
      </c>
      <c r="O54" s="1" t="n">
        <v>0.0197322665176873</v>
      </c>
      <c r="P54" s="1" t="n">
        <v>4.35403256844141</v>
      </c>
      <c r="Q54" s="1" t="n">
        <v>1.01646969638813</v>
      </c>
      <c r="R54" s="1" t="n">
        <v>4.33984177025395</v>
      </c>
    </row>
    <row r="55" customFormat="false" ht="13.2" hidden="false" customHeight="false" outlineLevel="0" collapsed="false">
      <c r="A55" s="1" t="s">
        <v>70</v>
      </c>
      <c r="B55" s="1" t="n">
        <v>4.19087932350622</v>
      </c>
      <c r="C55" s="1" t="n">
        <v>4.06130298548953</v>
      </c>
      <c r="D55" s="1" t="n">
        <v>0.0357888079560773</v>
      </c>
      <c r="E55" s="1" t="n">
        <v>-0.0751302944919657</v>
      </c>
      <c r="F55" s="1" t="n">
        <v>3.44589027457902</v>
      </c>
      <c r="G55" s="1" t="n">
        <v>0.0139217482355231</v>
      </c>
      <c r="H55" s="1" t="n">
        <v>4.17753780971566</v>
      </c>
      <c r="I55" s="1" t="n">
        <v>7.97867994976826</v>
      </c>
      <c r="J55" s="1" t="n">
        <v>8.04613254899502</v>
      </c>
      <c r="K55" s="1" t="n">
        <v>2.80255399525894</v>
      </c>
      <c r="L55" s="1" t="n">
        <v>0.0246435853793096</v>
      </c>
      <c r="M55" s="1" t="n">
        <v>-0.605227955956179</v>
      </c>
      <c r="N55" s="1" t="n">
        <v>3.78931136689327</v>
      </c>
      <c r="O55" s="1" t="n">
        <v>0.015512250544887</v>
      </c>
      <c r="P55" s="1" t="n">
        <v>4.36233942451666</v>
      </c>
      <c r="Q55" s="1" t="n">
        <v>1.03178938341957</v>
      </c>
      <c r="R55" s="1" t="n">
        <v>4.35535402079884</v>
      </c>
    </row>
    <row r="56" customFormat="false" ht="13.2" hidden="false" customHeight="false" outlineLevel="0" collapsed="false">
      <c r="A56" s="1" t="s">
        <v>71</v>
      </c>
      <c r="B56" s="1" t="n">
        <v>4.21627485814237</v>
      </c>
      <c r="C56" s="1" t="n">
        <v>4.09081166220694</v>
      </c>
      <c r="D56" s="1" t="n">
        <v>0.0295086767174038</v>
      </c>
      <c r="E56" s="1" t="n">
        <v>0.065865865702474</v>
      </c>
      <c r="F56" s="1" t="n">
        <v>3.44585520995651</v>
      </c>
      <c r="G56" s="1" t="n">
        <v>0.014071452752648</v>
      </c>
      <c r="H56" s="1" t="n">
        <v>4.18603077955737</v>
      </c>
      <c r="I56" s="1" t="n">
        <v>7.96873463064383</v>
      </c>
      <c r="J56" s="1" t="n">
        <v>8.02252995799733</v>
      </c>
      <c r="K56" s="1" t="n">
        <v>2.71248701055701</v>
      </c>
      <c r="L56" s="1" t="n">
        <v>0.0242435278720784</v>
      </c>
      <c r="M56" s="1" t="n">
        <v>-0.540192648029074</v>
      </c>
      <c r="N56" s="1" t="n">
        <v>3.83049748877712</v>
      </c>
      <c r="O56" s="1" t="n">
        <v>0.0159751831469292</v>
      </c>
      <c r="P56" s="1" t="n">
        <v>4.37264756641217</v>
      </c>
      <c r="Q56" s="1" t="n">
        <v>1.04178077514367</v>
      </c>
      <c r="R56" s="1" t="n">
        <v>4.37132920394576</v>
      </c>
    </row>
    <row r="57" customFormat="false" ht="13.2" hidden="false" customHeight="false" outlineLevel="0" collapsed="false">
      <c r="A57" s="1" t="s">
        <v>72</v>
      </c>
      <c r="B57" s="1" t="n">
        <v>4.24167039277851</v>
      </c>
      <c r="C57" s="1" t="n">
        <v>4.09585508747086</v>
      </c>
      <c r="D57" s="1" t="n">
        <v>0.00504342526392776</v>
      </c>
      <c r="E57" s="1" t="n">
        <v>0.337988079677643</v>
      </c>
      <c r="F57" s="1" t="n">
        <v>3.44588071162209</v>
      </c>
      <c r="G57" s="1" t="n">
        <v>0.0123641521781481</v>
      </c>
      <c r="H57" s="1" t="n">
        <v>4.22442987706847</v>
      </c>
      <c r="I57" s="1" t="n">
        <v>8.03145987515942</v>
      </c>
      <c r="J57" s="1" t="n">
        <v>8.05925436132296</v>
      </c>
      <c r="K57" s="1" t="n">
        <v>2.63547950826737</v>
      </c>
      <c r="L57" s="1" t="n">
        <v>0.0247791603353046</v>
      </c>
      <c r="M57" s="1" t="n">
        <v>-0.48438223182162</v>
      </c>
      <c r="N57" s="1" t="n">
        <v>3.82296743702738</v>
      </c>
      <c r="O57" s="1" t="n">
        <v>0.0217264273526704</v>
      </c>
      <c r="P57" s="1" t="n">
        <v>4.38218228789108</v>
      </c>
      <c r="Q57" s="1" t="n">
        <v>1.07180031629801</v>
      </c>
      <c r="R57" s="1" t="n">
        <v>4.39305563129844</v>
      </c>
    </row>
    <row r="58" customFormat="false" ht="13.2" hidden="false" customHeight="false" outlineLevel="0" collapsed="false">
      <c r="A58" s="1" t="s">
        <v>73</v>
      </c>
      <c r="B58" s="1" t="n">
        <v>4.24838459720933</v>
      </c>
      <c r="C58" s="1" t="n">
        <v>4.12437574478388</v>
      </c>
      <c r="D58" s="1" t="n">
        <v>0.0285206573130141</v>
      </c>
      <c r="E58" s="1" t="n">
        <v>0.31392724816663</v>
      </c>
      <c r="F58" s="1" t="n">
        <v>3.44586158543388</v>
      </c>
      <c r="G58" s="1" t="n">
        <v>0.0141265794845726</v>
      </c>
      <c r="H58" s="1" t="n">
        <v>4.25361974504343</v>
      </c>
      <c r="I58" s="1" t="n">
        <v>8.01246056101545</v>
      </c>
      <c r="J58" s="1" t="n">
        <v>8.0546271447682</v>
      </c>
      <c r="K58" s="1" t="n">
        <v>2.77570884957603</v>
      </c>
      <c r="L58" s="1" t="n">
        <v>0.0264905517829894</v>
      </c>
      <c r="M58" s="1" t="n">
        <v>-0.519400719976918</v>
      </c>
      <c r="N58" s="1" t="n">
        <v>3.83131392216275</v>
      </c>
      <c r="O58" s="1" t="n">
        <v>0.0212812958329288</v>
      </c>
      <c r="P58" s="1" t="n">
        <v>4.39251385212601</v>
      </c>
      <c r="Q58" s="1" t="n">
        <v>1.06959215372599</v>
      </c>
      <c r="R58" s="1" t="n">
        <v>4.41433692713137</v>
      </c>
    </row>
    <row r="59" customFormat="false" ht="13.2" hidden="false" customHeight="false" outlineLevel="0" collapsed="false">
      <c r="A59" s="1" t="s">
        <v>74</v>
      </c>
      <c r="B59" s="1" t="n">
        <v>4.25509880164015</v>
      </c>
      <c r="C59" s="1" t="n">
        <v>4.16627289879032</v>
      </c>
      <c r="D59" s="1" t="n">
        <v>0.0418971540064401</v>
      </c>
      <c r="E59" s="1" t="n">
        <v>0.377945924507353</v>
      </c>
      <c r="F59" s="1" t="n">
        <v>3.44587114857371</v>
      </c>
      <c r="G59" s="1" t="n">
        <v>0.0215444240602631</v>
      </c>
      <c r="H59" s="1" t="n">
        <v>4.24964032906855</v>
      </c>
      <c r="I59" s="1" t="n">
        <v>8.0397870880652</v>
      </c>
      <c r="J59" s="1" t="n">
        <v>8.13179316111021</v>
      </c>
      <c r="K59" s="1" t="n">
        <v>2.81939477650718</v>
      </c>
      <c r="L59" s="1" t="n">
        <v>0.0162478708601481</v>
      </c>
      <c r="M59" s="1" t="n">
        <v>-0.516856820269002</v>
      </c>
      <c r="N59" s="1" t="n">
        <v>3.82851643694996</v>
      </c>
      <c r="O59" s="1" t="n">
        <v>0.0142152549348709</v>
      </c>
      <c r="P59" s="1" t="n">
        <v>4.4053434119483</v>
      </c>
      <c r="Q59" s="1" t="n">
        <v>1.05383323625532</v>
      </c>
      <c r="R59" s="1" t="n">
        <v>4.42855218206624</v>
      </c>
    </row>
    <row r="60" customFormat="false" ht="13.2" hidden="false" customHeight="false" outlineLevel="0" collapsed="false">
      <c r="A60" s="1" t="s">
        <v>75</v>
      </c>
      <c r="B60" s="1" t="n">
        <v>4.26181300607097</v>
      </c>
      <c r="C60" s="1" t="n">
        <v>4.18485688706921</v>
      </c>
      <c r="D60" s="1" t="n">
        <v>0.0185839882788921</v>
      </c>
      <c r="E60" s="1" t="n">
        <v>0.313362630749535</v>
      </c>
      <c r="F60" s="1" t="n">
        <v>3.44627271788646</v>
      </c>
      <c r="G60" s="1" t="n">
        <v>0.0207557271534452</v>
      </c>
      <c r="H60" s="1" t="n">
        <v>4.27661849939045</v>
      </c>
      <c r="I60" s="1" t="n">
        <v>8.08953924381238</v>
      </c>
      <c r="J60" s="1" t="n">
        <v>8.19770229200013</v>
      </c>
      <c r="K60" s="1" t="n">
        <v>2.80558215336545</v>
      </c>
      <c r="L60" s="1" t="n">
        <v>0.0164879007780661</v>
      </c>
      <c r="M60" s="1" t="n">
        <v>-0.543212863952134</v>
      </c>
      <c r="N60" s="1" t="n">
        <v>3.86011348274428</v>
      </c>
      <c r="O60" s="1" t="n">
        <v>0.0094768256830612</v>
      </c>
      <c r="P60" s="1" t="n">
        <v>4.41626911859973</v>
      </c>
      <c r="Q60" s="1" t="n">
        <v>1.04705452672573</v>
      </c>
      <c r="R60" s="1" t="n">
        <v>4.4380290077493</v>
      </c>
    </row>
    <row r="61" customFormat="false" ht="13.2" hidden="false" customHeight="false" outlineLevel="0" collapsed="false">
      <c r="A61" s="1" t="s">
        <v>76</v>
      </c>
      <c r="B61" s="1" t="n">
        <v>4.26852721050179</v>
      </c>
      <c r="C61" s="1" t="n">
        <v>4.18944866018696</v>
      </c>
      <c r="D61" s="1" t="n">
        <v>0.0045917731177525</v>
      </c>
      <c r="E61" s="1" t="n">
        <v>0.142548355010013</v>
      </c>
      <c r="F61" s="1" t="n">
        <v>3.44893937764758</v>
      </c>
      <c r="G61" s="1" t="n">
        <v>0.0329981773646242</v>
      </c>
      <c r="H61" s="1" t="n">
        <v>4.33280371196521</v>
      </c>
      <c r="I61" s="1" t="n">
        <v>8.13143172874395</v>
      </c>
      <c r="J61" s="1" t="n">
        <v>8.22337796969498</v>
      </c>
      <c r="K61" s="1" t="n">
        <v>2.82750886913924</v>
      </c>
      <c r="L61" s="1" t="n">
        <v>0.0181890587991933</v>
      </c>
      <c r="M61" s="1" t="n">
        <v>-0.58953838099172</v>
      </c>
      <c r="N61" s="1" t="n">
        <v>3.84494841918839</v>
      </c>
      <c r="O61" s="1" t="n">
        <v>0.0138261810289811</v>
      </c>
      <c r="P61" s="1" t="n">
        <v>4.4252754396694</v>
      </c>
      <c r="Q61" s="1" t="n">
        <v>1.04597682982861</v>
      </c>
      <c r="R61" s="1" t="n">
        <v>4.45185518877828</v>
      </c>
    </row>
    <row r="62" customFormat="false" ht="13.2" hidden="false" customHeight="false" outlineLevel="0" collapsed="false">
      <c r="A62" s="1" t="s">
        <v>77</v>
      </c>
      <c r="B62" s="1" t="n">
        <v>4.30511574687367</v>
      </c>
      <c r="C62" s="1" t="n">
        <v>4.2210183283161</v>
      </c>
      <c r="D62" s="1" t="n">
        <v>0.0315696681291389</v>
      </c>
      <c r="E62" s="1" t="n">
        <v>0.0490035442775386</v>
      </c>
      <c r="F62" s="1" t="n">
        <v>3.44714859919844</v>
      </c>
      <c r="G62" s="1" t="n">
        <v>0.0303552138010849</v>
      </c>
      <c r="H62" s="1" t="n">
        <v>4.31426425894718</v>
      </c>
      <c r="I62" s="1" t="n">
        <v>8.16273741717735</v>
      </c>
      <c r="J62" s="1" t="n">
        <v>8.28765159521349</v>
      </c>
      <c r="K62" s="1" t="n">
        <v>2.89793750972548</v>
      </c>
      <c r="L62" s="1" t="n">
        <v>0.0187503423920346</v>
      </c>
      <c r="M62" s="1" t="n">
        <v>-0.558881883754282</v>
      </c>
      <c r="N62" s="1" t="n">
        <v>3.86185835250388</v>
      </c>
      <c r="O62" s="1" t="n">
        <v>0.0123142418278063</v>
      </c>
      <c r="P62" s="1" t="n">
        <v>4.43310550320866</v>
      </c>
      <c r="Q62" s="1" t="n">
        <v>1.02502082114391</v>
      </c>
      <c r="R62" s="1" t="n">
        <v>4.46416943060608</v>
      </c>
    </row>
    <row r="63" customFormat="false" ht="13.2" hidden="false" customHeight="false" outlineLevel="0" collapsed="false">
      <c r="A63" s="1" t="s">
        <v>78</v>
      </c>
      <c r="B63" s="1" t="n">
        <v>4.34170428324555</v>
      </c>
      <c r="C63" s="1" t="n">
        <v>4.2686983493668</v>
      </c>
      <c r="D63" s="1" t="n">
        <v>0.0476800210506978</v>
      </c>
      <c r="E63" s="1" t="n">
        <v>0.0245052682881859</v>
      </c>
      <c r="F63" s="1" t="n">
        <v>3.46813926241592</v>
      </c>
      <c r="G63" s="1" t="n">
        <v>0.0264501047215529</v>
      </c>
      <c r="H63" s="1" t="n">
        <v>4.26172888452639</v>
      </c>
      <c r="I63" s="1" t="n">
        <v>8.14365965426128</v>
      </c>
      <c r="J63" s="1" t="n">
        <v>8.30635403747309</v>
      </c>
      <c r="K63" s="1" t="n">
        <v>2.78480751778422</v>
      </c>
      <c r="L63" s="1" t="n">
        <v>0.0176856544941543</v>
      </c>
      <c r="M63" s="1" t="n">
        <v>-0.513021774327686</v>
      </c>
      <c r="N63" s="1" t="n">
        <v>3.87358888760552</v>
      </c>
      <c r="O63" s="1" t="n">
        <v>0.00682724459231381</v>
      </c>
      <c r="P63" s="1" t="n">
        <v>4.44153117507951</v>
      </c>
      <c r="Q63" s="1" t="n">
        <v>1.03788163056346</v>
      </c>
      <c r="R63" s="1" t="n">
        <v>4.4709966751984</v>
      </c>
    </row>
    <row r="64" customFormat="false" ht="13.2" hidden="false" customHeight="false" outlineLevel="0" collapsed="false">
      <c r="A64" s="1" t="s">
        <v>79</v>
      </c>
      <c r="B64" s="1" t="n">
        <v>4.37829281961743</v>
      </c>
      <c r="C64" s="1" t="n">
        <v>4.28131640078691</v>
      </c>
      <c r="D64" s="1" t="n">
        <v>0.0126180514201071</v>
      </c>
      <c r="E64" s="1" t="n">
        <v>-0.0257036909686819</v>
      </c>
      <c r="F64" s="1" t="n">
        <v>3.54828316376729</v>
      </c>
      <c r="G64" s="1" t="n">
        <v>0.0539793765556176</v>
      </c>
      <c r="H64" s="1" t="n">
        <v>4.28461933461732</v>
      </c>
      <c r="I64" s="1" t="n">
        <v>8.28709340827592</v>
      </c>
      <c r="J64" s="1" t="n">
        <v>8.38357625174591</v>
      </c>
      <c r="K64" s="1" t="n">
        <v>2.83243068491726</v>
      </c>
      <c r="L64" s="1" t="n">
        <v>0.017459092122199</v>
      </c>
      <c r="M64" s="1" t="n">
        <v>-0.507122177857824</v>
      </c>
      <c r="N64" s="1" t="n">
        <v>3.92136389450626</v>
      </c>
      <c r="O64" s="1" t="n">
        <v>0.00648215107808942</v>
      </c>
      <c r="P64" s="1" t="n">
        <v>4.44786356328433</v>
      </c>
      <c r="Q64" s="1" t="n">
        <v>1.04518875715721</v>
      </c>
      <c r="R64" s="1" t="n">
        <v>4.47747882627649</v>
      </c>
    </row>
    <row r="65" customFormat="false" ht="13.2" hidden="false" customHeight="false" outlineLevel="0" collapsed="false">
      <c r="A65" s="1" t="s">
        <v>80</v>
      </c>
      <c r="B65" s="1" t="n">
        <v>4.41488135598931</v>
      </c>
      <c r="C65" s="1" t="n">
        <v>4.27397500120456</v>
      </c>
      <c r="D65" s="1" t="n">
        <v>-0.00734139958234081</v>
      </c>
      <c r="E65" s="1" t="n">
        <v>-0.0232893028144693</v>
      </c>
      <c r="F65" s="1" t="n">
        <v>3.5725562898266</v>
      </c>
      <c r="G65" s="1" t="n">
        <v>0.0438032543891649</v>
      </c>
      <c r="H65" s="1" t="n">
        <v>4.36660328278232</v>
      </c>
      <c r="I65" s="1" t="n">
        <v>8.30636407857659</v>
      </c>
      <c r="J65" s="1" t="n">
        <v>8.47300275436636</v>
      </c>
      <c r="K65" s="1" t="n">
        <v>2.92495030258258</v>
      </c>
      <c r="L65" s="1" t="n">
        <v>0.0161978100659025</v>
      </c>
      <c r="M65" s="1" t="n">
        <v>-0.436224097446638</v>
      </c>
      <c r="N65" s="1" t="n">
        <v>3.91973658842207</v>
      </c>
      <c r="O65" s="1" t="n">
        <v>0.0109443795276697</v>
      </c>
      <c r="P65" s="1" t="n">
        <v>4.4586648793979</v>
      </c>
      <c r="Q65" s="1" t="n">
        <v>1.05553290030823</v>
      </c>
      <c r="R65" s="1" t="n">
        <v>4.48842320580416</v>
      </c>
    </row>
    <row r="66" customFormat="false" ht="13.2" hidden="false" customHeight="false" outlineLevel="0" collapsed="false">
      <c r="A66" s="1" t="s">
        <v>81</v>
      </c>
      <c r="B66" s="1" t="n">
        <v>4.38254496574837</v>
      </c>
      <c r="C66" s="1" t="n">
        <v>4.31015462243609</v>
      </c>
      <c r="D66" s="1" t="n">
        <v>0.036179621231522</v>
      </c>
      <c r="E66" s="1" t="n">
        <v>0.0865007387473597</v>
      </c>
      <c r="F66" s="1" t="n">
        <v>3.54786297513671</v>
      </c>
      <c r="G66" s="1" t="n">
        <v>0.0261875073372436</v>
      </c>
      <c r="H66" s="1" t="n">
        <v>4.3750211455382</v>
      </c>
      <c r="I66" s="1" t="n">
        <v>8.29597559915001</v>
      </c>
      <c r="J66" s="1" t="n">
        <v>8.39974287793753</v>
      </c>
      <c r="K66" s="1" t="n">
        <v>2.96921887934637</v>
      </c>
      <c r="L66" s="1" t="n">
        <v>0.0156278626733687</v>
      </c>
      <c r="M66" s="1" t="n">
        <v>-0.409209202388657</v>
      </c>
      <c r="N66" s="1" t="n">
        <v>3.93781787966234</v>
      </c>
      <c r="O66" s="1" t="n">
        <v>0.0105204389135486</v>
      </c>
      <c r="P66" s="1" t="n">
        <v>4.46983742062046</v>
      </c>
      <c r="Q66" s="1" t="n">
        <v>1.06345848935111</v>
      </c>
      <c r="R66" s="1" t="n">
        <v>4.4989436447177</v>
      </c>
    </row>
    <row r="67" customFormat="false" ht="13.2" hidden="false" customHeight="false" outlineLevel="0" collapsed="false">
      <c r="A67" s="1" t="s">
        <v>82</v>
      </c>
      <c r="B67" s="1" t="n">
        <v>4.37078711761173</v>
      </c>
      <c r="C67" s="1" t="n">
        <v>4.35093578444592</v>
      </c>
      <c r="D67" s="1" t="n">
        <v>0.0407811620098348</v>
      </c>
      <c r="E67" s="1" t="n">
        <v>-0.0215441332957426</v>
      </c>
      <c r="F67" s="1" t="n">
        <v>3.5736706024013</v>
      </c>
      <c r="G67" s="1" t="n">
        <v>0.0145829576681531</v>
      </c>
      <c r="H67" s="1" t="n">
        <v>4.35549002725451</v>
      </c>
      <c r="I67" s="1" t="n">
        <v>8.22558097568234</v>
      </c>
      <c r="J67" s="1" t="n">
        <v>8.31166509911125</v>
      </c>
      <c r="K67" s="1" t="n">
        <v>3.02253485371832</v>
      </c>
      <c r="L67" s="1" t="n">
        <v>0.0156388469181517</v>
      </c>
      <c r="M67" s="1" t="n">
        <v>-0.437204286126615</v>
      </c>
      <c r="N67" s="1" t="n">
        <v>3.95192634136601</v>
      </c>
      <c r="O67" s="1" t="n">
        <v>0.00509077461681323</v>
      </c>
      <c r="P67" s="1" t="n">
        <v>4.47855689908223</v>
      </c>
      <c r="Q67" s="1" t="n">
        <v>1.05983830126256</v>
      </c>
      <c r="R67" s="1" t="n">
        <v>4.50403441933452</v>
      </c>
    </row>
    <row r="68" customFormat="false" ht="13.2" hidden="false" customHeight="false" outlineLevel="0" collapsed="false">
      <c r="A68" s="1" t="s">
        <v>83</v>
      </c>
      <c r="B68" s="1" t="n">
        <v>4.41340196753149</v>
      </c>
      <c r="C68" s="1" t="n">
        <v>4.36928581402305</v>
      </c>
      <c r="D68" s="1" t="n">
        <v>0.0183500295771246</v>
      </c>
      <c r="E68" s="1" t="n">
        <v>-0.181211107474294</v>
      </c>
      <c r="F68" s="1" t="n">
        <v>3.57624252948533</v>
      </c>
      <c r="G68" s="1" t="n">
        <v>0.0191708061927394</v>
      </c>
      <c r="H68" s="1" t="n">
        <v>4.36838337394474</v>
      </c>
      <c r="I68" s="1" t="n">
        <v>8.21094169891497</v>
      </c>
      <c r="J68" s="1" t="n">
        <v>8.36308474491204</v>
      </c>
      <c r="K68" s="1" t="n">
        <v>3.14242665270479</v>
      </c>
      <c r="L68" s="1" t="n">
        <v>0.0152173768022997</v>
      </c>
      <c r="M68" s="1" t="n">
        <v>-0.38916716232284</v>
      </c>
      <c r="N68" s="1" t="n">
        <v>3.99201457052017</v>
      </c>
      <c r="O68" s="1" t="n">
        <v>0.00655035001814322</v>
      </c>
      <c r="P68" s="1" t="n">
        <v>4.48922508637886</v>
      </c>
      <c r="Q68" s="1" t="n">
        <v>1.05916868453502</v>
      </c>
      <c r="R68" s="1" t="n">
        <v>4.51058476935266</v>
      </c>
    </row>
    <row r="69" customFormat="false" ht="13.2" hidden="false" customHeight="false" outlineLevel="0" collapsed="false">
      <c r="A69" s="1" t="s">
        <v>84</v>
      </c>
      <c r="B69" s="1" t="n">
        <v>4.42020889733606</v>
      </c>
      <c r="C69" s="1" t="n">
        <v>4.37501083137987</v>
      </c>
      <c r="D69" s="1" t="n">
        <v>0.00572501735682085</v>
      </c>
      <c r="E69" s="1" t="n">
        <v>-0.0343975118551618</v>
      </c>
      <c r="F69" s="1" t="n">
        <v>3.58012708149638</v>
      </c>
      <c r="G69" s="1" t="n">
        <v>0.0116175115511559</v>
      </c>
      <c r="H69" s="1" t="n">
        <v>4.41646303354389</v>
      </c>
      <c r="I69" s="1" t="n">
        <v>8.25979815627908</v>
      </c>
      <c r="J69" s="1" t="n">
        <v>8.49200815394108</v>
      </c>
      <c r="K69" s="1" t="n">
        <v>3.05258508514677</v>
      </c>
      <c r="L69" s="1" t="n">
        <v>0.0147046814737379</v>
      </c>
      <c r="M69" s="1" t="n">
        <v>-0.328375307560223</v>
      </c>
      <c r="N69" s="1" t="n">
        <v>3.99846066237132</v>
      </c>
      <c r="O69" s="1" t="n">
        <v>0.00812363844742858</v>
      </c>
      <c r="P69" s="1" t="n">
        <v>4.49546654755674</v>
      </c>
      <c r="Q69" s="1" t="n">
        <v>1.0869564101804</v>
      </c>
      <c r="R69" s="1" t="n">
        <v>4.51870840780009</v>
      </c>
    </row>
    <row r="70" customFormat="false" ht="13.2" hidden="false" customHeight="false" outlineLevel="0" collapsed="false">
      <c r="A70" s="1" t="s">
        <v>85</v>
      </c>
      <c r="B70" s="1" t="n">
        <v>4.42298202719383</v>
      </c>
      <c r="C70" s="1" t="n">
        <v>4.38447987302242</v>
      </c>
      <c r="D70" s="1" t="n">
        <v>0.00946904164255447</v>
      </c>
      <c r="E70" s="1" t="n">
        <v>0.0285341546216529</v>
      </c>
      <c r="F70" s="1" t="n">
        <v>3.57834167061484</v>
      </c>
      <c r="G70" s="1" t="n">
        <v>0.0100294286433362</v>
      </c>
      <c r="H70" s="1" t="n">
        <v>4.45638396317782</v>
      </c>
      <c r="I70" s="1" t="n">
        <v>8.26790543899328</v>
      </c>
      <c r="J70" s="1" t="n">
        <v>8.4184284007424</v>
      </c>
      <c r="K70" s="1" t="n">
        <v>2.89332849355311</v>
      </c>
      <c r="L70" s="1" t="n">
        <v>0.0148655088220837</v>
      </c>
      <c r="M70" s="1" t="n">
        <v>-0.291096376665833</v>
      </c>
      <c r="N70" s="1" t="n">
        <v>4.02938476389759</v>
      </c>
      <c r="O70" s="1" t="n">
        <v>0.00701992488633464</v>
      </c>
      <c r="P70" s="1" t="n">
        <v>4.50951009898581</v>
      </c>
      <c r="Q70" s="1" t="n">
        <v>1.09328387063587</v>
      </c>
      <c r="R70" s="1" t="n">
        <v>4.52572833268643</v>
      </c>
    </row>
    <row r="71" customFormat="false" ht="13.2" hidden="false" customHeight="false" outlineLevel="0" collapsed="false">
      <c r="A71" s="1" t="s">
        <v>86</v>
      </c>
      <c r="B71" s="1" t="n">
        <v>4.42598137514534</v>
      </c>
      <c r="C71" s="1" t="n">
        <v>4.40037600061478</v>
      </c>
      <c r="D71" s="1" t="n">
        <v>0.0158961275923586</v>
      </c>
      <c r="E71" s="1" t="n">
        <v>0.100829361950462</v>
      </c>
      <c r="F71" s="1" t="n">
        <v>3.58423534843985</v>
      </c>
      <c r="G71" s="1" t="n">
        <v>0.0132587853726746</v>
      </c>
      <c r="H71" s="1" t="n">
        <v>4.46335432031308</v>
      </c>
      <c r="I71" s="1" t="n">
        <v>8.26243406282368</v>
      </c>
      <c r="J71" s="1" t="n">
        <v>8.37310094318218</v>
      </c>
      <c r="K71" s="1" t="n">
        <v>2.91902939908998</v>
      </c>
      <c r="L71" s="1" t="n">
        <v>0.0167508013342146</v>
      </c>
      <c r="M71" s="1" t="n">
        <v>-0.229849690967026</v>
      </c>
      <c r="N71" s="1" t="n">
        <v>4.03431918096052</v>
      </c>
      <c r="O71" s="1" t="n">
        <v>0.00636493067489313</v>
      </c>
      <c r="P71" s="1" t="n">
        <v>4.51805011295856</v>
      </c>
      <c r="Q71" s="1" t="n">
        <v>1.11998822044892</v>
      </c>
      <c r="R71" s="1" t="n">
        <v>4.53209326336132</v>
      </c>
    </row>
    <row r="72" customFormat="false" ht="13.2" hidden="false" customHeight="false" outlineLevel="0" collapsed="false">
      <c r="A72" s="1" t="s">
        <v>87</v>
      </c>
      <c r="B72" s="1" t="n">
        <v>4.45577007656908</v>
      </c>
      <c r="C72" s="1" t="n">
        <v>4.42330172653003</v>
      </c>
      <c r="D72" s="1" t="n">
        <v>0.022925725915254</v>
      </c>
      <c r="E72" s="1" t="n">
        <v>-0.0373328726235283</v>
      </c>
      <c r="F72" s="1" t="n">
        <v>3.62527915937097</v>
      </c>
      <c r="G72" s="1" t="n">
        <v>0.0165951355810973</v>
      </c>
      <c r="H72" s="1" t="n">
        <v>4.47696916803673</v>
      </c>
      <c r="I72" s="1" t="n">
        <v>8.27554892217861</v>
      </c>
      <c r="J72" s="1" t="n">
        <v>8.46452147230764</v>
      </c>
      <c r="K72" s="1" t="n">
        <v>2.92941617345866</v>
      </c>
      <c r="L72" s="1" t="n">
        <v>0.0172545636753711</v>
      </c>
      <c r="M72" s="1" t="n">
        <v>-0.305234345413207</v>
      </c>
      <c r="N72" s="1" t="n">
        <v>4.07060130450821</v>
      </c>
      <c r="O72" s="1" t="n">
        <v>0.00608601071487407</v>
      </c>
      <c r="P72" s="1" t="n">
        <v>4.5250153715821</v>
      </c>
      <c r="Q72" s="1" t="n">
        <v>1.14688061791383</v>
      </c>
      <c r="R72" s="1" t="n">
        <v>4.53817927407619</v>
      </c>
    </row>
    <row r="73" customFormat="false" ht="13.2" hidden="false" customHeight="false" outlineLevel="0" collapsed="false">
      <c r="A73" s="1" t="s">
        <v>88</v>
      </c>
      <c r="B73" s="1" t="n">
        <v>4.47113543353584</v>
      </c>
      <c r="C73" s="1" t="n">
        <v>4.46154574375514</v>
      </c>
      <c r="D73" s="1" t="n">
        <v>0.0382440172251011</v>
      </c>
      <c r="E73" s="1" t="n">
        <v>-0.114680074174843</v>
      </c>
      <c r="F73" s="1" t="n">
        <v>3.67016033960571</v>
      </c>
      <c r="G73" s="1" t="n">
        <v>0.0364936941507391</v>
      </c>
      <c r="H73" s="1" t="n">
        <v>4.49335642313408</v>
      </c>
      <c r="I73" s="1" t="n">
        <v>8.26743348198406</v>
      </c>
      <c r="J73" s="1" t="n">
        <v>8.4988644921233</v>
      </c>
      <c r="K73" s="1" t="n">
        <v>2.64452094825978</v>
      </c>
      <c r="L73" s="1" t="n">
        <v>0.018601415182709</v>
      </c>
      <c r="M73" s="1" t="n">
        <v>-0.223608361112958</v>
      </c>
      <c r="O73" s="1" t="n">
        <v>0.0101666198834353</v>
      </c>
      <c r="P73" s="1" t="n">
        <v>4.52232622393655</v>
      </c>
      <c r="Q73" s="1" t="n">
        <v>1.19808803482235</v>
      </c>
      <c r="R73" s="1" t="n">
        <v>4.54834589395963</v>
      </c>
    </row>
    <row r="74" customFormat="false" ht="13.2" hidden="false" customHeight="false" outlineLevel="0" collapsed="false">
      <c r="A74" s="1" t="s">
        <v>89</v>
      </c>
      <c r="B74" s="1" t="n">
        <v>4.48409613133629</v>
      </c>
      <c r="C74" s="1" t="n">
        <v>4.48312683807536</v>
      </c>
      <c r="D74" s="1" t="n">
        <v>0.0215810943202275</v>
      </c>
      <c r="E74" s="1" t="n">
        <v>-0.0771261415898244</v>
      </c>
      <c r="F74" s="1" t="n">
        <v>3.70765213943722</v>
      </c>
      <c r="G74" s="1" t="n">
        <v>0.0160564930748178</v>
      </c>
      <c r="H74" s="1" t="n">
        <v>4.51610477310682</v>
      </c>
      <c r="I74" s="1" t="n">
        <v>8.22815447312116</v>
      </c>
      <c r="J74" s="1" t="n">
        <v>8.51032840792498</v>
      </c>
      <c r="K74" s="1" t="n">
        <v>2.58625914404829</v>
      </c>
      <c r="L74" s="1" t="n">
        <v>0.0182022359389441</v>
      </c>
      <c r="M74" s="1" t="n">
        <v>-0.18845154278151</v>
      </c>
      <c r="O74" s="1" t="n">
        <v>0.0103611172697975</v>
      </c>
      <c r="P74" s="1" t="n">
        <v>4.52276237287625</v>
      </c>
      <c r="Q74" s="1" t="n">
        <v>1.18916374215699</v>
      </c>
      <c r="R74" s="1" t="n">
        <v>4.55870701122942</v>
      </c>
    </row>
    <row r="75" customFormat="false" ht="13.2" hidden="false" customHeight="false" outlineLevel="0" collapsed="false">
      <c r="A75" s="1" t="s">
        <v>90</v>
      </c>
      <c r="B75" s="1" t="n">
        <v>4.50145841567348</v>
      </c>
      <c r="C75" s="1" t="n">
        <v>4.54360005481853</v>
      </c>
      <c r="D75" s="1" t="n">
        <v>0.0604732167431719</v>
      </c>
      <c r="E75" s="1" t="n">
        <v>-0.330920016970521</v>
      </c>
      <c r="F75" s="1" t="n">
        <v>3.75175800451211</v>
      </c>
      <c r="G75" s="1" t="n">
        <v>0.0177077951901478</v>
      </c>
      <c r="H75" s="1" t="n">
        <v>4.50291465189953</v>
      </c>
      <c r="I75" s="1" t="n">
        <v>8.27180209679837</v>
      </c>
      <c r="J75" s="1" t="n">
        <v>8.50255114422661</v>
      </c>
      <c r="K75" s="1" t="n">
        <v>2.51984738354912</v>
      </c>
      <c r="L75" s="1" t="n">
        <v>0.0177712635584048</v>
      </c>
      <c r="M75" s="1" t="n">
        <v>-0.30396700143835</v>
      </c>
      <c r="O75" s="1" t="n">
        <v>0.00709148218655089</v>
      </c>
      <c r="P75" s="1" t="n">
        <v>4.52820912396019</v>
      </c>
      <c r="Q75" s="1" t="n">
        <v>1.20055960789143</v>
      </c>
      <c r="R75" s="1" t="n">
        <v>4.56579849341598</v>
      </c>
    </row>
    <row r="76" customFormat="false" ht="13.2" hidden="false" customHeight="false" outlineLevel="0" collapsed="false">
      <c r="A76" s="1" t="s">
        <v>91</v>
      </c>
      <c r="B76" s="1" t="n">
        <v>4.51448193570619</v>
      </c>
      <c r="C76" s="1" t="n">
        <v>4.5876322922458</v>
      </c>
      <c r="D76" s="1" t="n">
        <v>0.0440322374272695</v>
      </c>
      <c r="E76" s="1" t="n">
        <v>-0.444145246973476</v>
      </c>
      <c r="F76" s="1" t="n">
        <v>3.74774723947891</v>
      </c>
      <c r="G76" s="1" t="n">
        <v>0.019818295223627</v>
      </c>
      <c r="H76" s="1" t="n">
        <v>4.47961800526249</v>
      </c>
      <c r="I76" s="1" t="n">
        <v>8.19217439363663</v>
      </c>
      <c r="J76" s="1" t="n">
        <v>8.40920045222508</v>
      </c>
      <c r="K76" s="1" t="n">
        <v>2.40634132247269</v>
      </c>
      <c r="L76" s="1" t="n">
        <v>0.0153388768310757</v>
      </c>
      <c r="M76" s="1" t="n">
        <v>-0.27707141841348</v>
      </c>
      <c r="O76" s="1" t="n">
        <v>0.00468930058296212</v>
      </c>
      <c r="P76" s="1" t="n">
        <v>4.5347996097897</v>
      </c>
      <c r="Q76" s="1" t="n">
        <v>1.14356007764622</v>
      </c>
      <c r="R76" s="1" t="n">
        <v>4.57048779399894</v>
      </c>
    </row>
    <row r="77" customFormat="false" ht="13.2" hidden="false" customHeight="false" outlineLevel="0" collapsed="false">
      <c r="A77" s="1" t="s">
        <v>92</v>
      </c>
      <c r="B77" s="1" t="n">
        <v>4.53135098619485</v>
      </c>
      <c r="C77" s="1" t="n">
        <v>4.54761204520915</v>
      </c>
      <c r="D77" s="1" t="n">
        <v>-0.0400202470366535</v>
      </c>
      <c r="E77" s="1" t="n">
        <v>-0.242658157910307</v>
      </c>
      <c r="F77" s="1" t="n">
        <v>3.74878852586783</v>
      </c>
      <c r="G77" s="1" t="n">
        <v>0.0218424115342268</v>
      </c>
      <c r="H77" s="1" t="n">
        <v>4.57083560080956</v>
      </c>
      <c r="I77" s="1" t="n">
        <v>8.23602386316062</v>
      </c>
      <c r="J77" s="1" t="n">
        <v>8.44580626001344</v>
      </c>
      <c r="K77" s="1" t="n">
        <v>2.40604380136228</v>
      </c>
      <c r="L77" s="1" t="n">
        <v>0.013719220851459</v>
      </c>
      <c r="M77" s="1" t="n">
        <v>-0.192421880811275</v>
      </c>
      <c r="O77" s="1" t="n">
        <v>0.00307112937114303</v>
      </c>
      <c r="P77" s="1" t="n">
        <v>4.54373235249271</v>
      </c>
      <c r="Q77" s="1" t="n">
        <v>1.10105025618426</v>
      </c>
      <c r="R77" s="1" t="n">
        <v>4.57355892337008</v>
      </c>
    </row>
    <row r="78" customFormat="false" ht="13.2" hidden="false" customHeight="false" outlineLevel="0" collapsed="false">
      <c r="A78" s="1" t="s">
        <v>93</v>
      </c>
      <c r="B78" s="1" t="n">
        <v>4.54970343932392</v>
      </c>
      <c r="C78" s="1" t="n">
        <v>4.55160694880761</v>
      </c>
      <c r="D78" s="1" t="n">
        <v>0.003994903598457</v>
      </c>
      <c r="E78" s="1" t="n">
        <v>-0.140955200070544</v>
      </c>
      <c r="F78" s="1" t="n">
        <v>3.75836120607935</v>
      </c>
      <c r="G78" s="1" t="n">
        <v>0.0199183521804603</v>
      </c>
      <c r="H78" s="1" t="n">
        <v>4.59366676258992</v>
      </c>
      <c r="I78" s="1" t="n">
        <v>8.27087913122413</v>
      </c>
      <c r="J78" s="1" t="n">
        <v>8.50121937771157</v>
      </c>
      <c r="K78" s="1" t="n">
        <v>2.7295964055232</v>
      </c>
      <c r="L78" s="1" t="n">
        <v>0.0117707067958265</v>
      </c>
      <c r="M78" s="1" t="n">
        <v>-0.0847952791127543</v>
      </c>
      <c r="O78" s="1" t="n">
        <v>0.00577197699484648</v>
      </c>
      <c r="P78" s="1" t="n">
        <v>4.55430956041833</v>
      </c>
      <c r="Q78" s="1" t="n">
        <v>1.11943898288732</v>
      </c>
      <c r="R78" s="1" t="n">
        <v>4.57933090036493</v>
      </c>
    </row>
    <row r="79" customFormat="false" ht="13.2" hidden="false" customHeight="false" outlineLevel="0" collapsed="false">
      <c r="A79" s="1" t="s">
        <v>94</v>
      </c>
      <c r="B79" s="1" t="n">
        <v>4.55494350618596</v>
      </c>
      <c r="C79" s="1" t="n">
        <v>4.57134656231043</v>
      </c>
      <c r="D79" s="1" t="n">
        <v>0.0197396135028205</v>
      </c>
      <c r="E79" s="1" t="n">
        <v>0.0388509653916892</v>
      </c>
      <c r="F79" s="1" t="n">
        <v>3.77111590761271</v>
      </c>
      <c r="G79" s="1" t="n">
        <v>0.0217431218361371</v>
      </c>
      <c r="H79" s="1" t="n">
        <v>4.6124054512843</v>
      </c>
      <c r="I79" s="1" t="n">
        <v>8.34324723746017</v>
      </c>
      <c r="J79" s="1" t="n">
        <v>8.58536250022771</v>
      </c>
      <c r="K79" s="1" t="n">
        <v>3.01209762764026</v>
      </c>
      <c r="L79" s="1" t="n">
        <v>0.0107656531423137</v>
      </c>
      <c r="M79" s="1" t="n">
        <v>-0.0653572913212131</v>
      </c>
      <c r="O79" s="1" t="n">
        <v>0.00315865000865511</v>
      </c>
      <c r="P79" s="1" t="n">
        <v>4.56515895585369</v>
      </c>
      <c r="Q79" s="1" t="n">
        <v>1.11844230874448</v>
      </c>
      <c r="R79" s="1" t="n">
        <v>4.58248955037358</v>
      </c>
    </row>
    <row r="80" customFormat="false" ht="13.2" hidden="false" customHeight="false" outlineLevel="0" collapsed="false">
      <c r="A80" s="1" t="s">
        <v>95</v>
      </c>
      <c r="B80" s="1" t="n">
        <v>4.57097266777967</v>
      </c>
      <c r="C80" s="1" t="n">
        <v>4.59223691057619</v>
      </c>
      <c r="D80" s="1" t="n">
        <v>0.0208903482657643</v>
      </c>
      <c r="E80" s="1" t="n">
        <v>0.0401397986500849</v>
      </c>
      <c r="F80" s="1" t="n">
        <v>3.77150958076089</v>
      </c>
      <c r="G80" s="1" t="n">
        <v>0.0213608704543669</v>
      </c>
      <c r="H80" s="1" t="n">
        <v>4.63328759672503</v>
      </c>
      <c r="I80" s="1" t="n">
        <v>8.32592611871192</v>
      </c>
      <c r="J80" s="1" t="n">
        <v>8.64030884782143</v>
      </c>
      <c r="K80" s="1" t="n">
        <v>3.18013499655177</v>
      </c>
      <c r="L80" s="1" t="n">
        <v>0.0109026924226341</v>
      </c>
      <c r="M80" s="1" t="n">
        <v>-0.0203891849297943</v>
      </c>
      <c r="O80" s="1" t="n">
        <v>0.00532517284520947</v>
      </c>
      <c r="P80" s="1" t="n">
        <v>4.57853615745214</v>
      </c>
      <c r="Q80" s="1" t="n">
        <v>1.11378745833103</v>
      </c>
      <c r="R80" s="1" t="n">
        <v>4.58781472321879</v>
      </c>
    </row>
    <row r="81" customFormat="false" ht="13.2" hidden="false" customHeight="false" outlineLevel="0" collapsed="false">
      <c r="A81" s="1" t="s">
        <v>96</v>
      </c>
      <c r="B81" s="1" t="n">
        <v>4.59175444400582</v>
      </c>
      <c r="C81" s="1" t="n">
        <v>4.5837790176284</v>
      </c>
      <c r="D81" s="1" t="n">
        <v>-0.00845789294779653</v>
      </c>
      <c r="E81" s="1" t="n">
        <v>0.185888140241099</v>
      </c>
      <c r="F81" s="1" t="n">
        <v>3.77469928816482</v>
      </c>
      <c r="G81" s="1" t="n">
        <v>0.0219798245094709</v>
      </c>
      <c r="H81" s="1" t="n">
        <v>4.66047957255125</v>
      </c>
      <c r="I81" s="1" t="n">
        <v>8.34858212581608</v>
      </c>
      <c r="J81" s="1" t="n">
        <v>8.67386896903703</v>
      </c>
      <c r="K81" s="1" t="n">
        <v>3.28740512225461</v>
      </c>
      <c r="L81" s="1" t="n">
        <v>0.0112497664805581</v>
      </c>
      <c r="M81" s="1" t="n">
        <v>0.0460899572828628</v>
      </c>
      <c r="O81" s="1" t="n">
        <v>0.00701177641361693</v>
      </c>
      <c r="P81" s="1" t="n">
        <v>4.59160433819229</v>
      </c>
      <c r="Q81" s="1" t="n">
        <v>1.13215756090396</v>
      </c>
      <c r="R81" s="1" t="n">
        <v>4.59482649963241</v>
      </c>
    </row>
    <row r="82" customFormat="false" ht="13.2" hidden="false" customHeight="false" outlineLevel="0" collapsed="false">
      <c r="A82" s="1" t="s">
        <v>97</v>
      </c>
      <c r="B82" s="1" t="n">
        <v>4.59886132323216</v>
      </c>
      <c r="C82" s="1" t="n">
        <v>4.60289961018073</v>
      </c>
      <c r="D82" s="1" t="n">
        <v>0.0191205925523379</v>
      </c>
      <c r="E82" s="1" t="n">
        <v>0.0015192936655897</v>
      </c>
      <c r="F82" s="1" t="n">
        <v>3.78646205002393</v>
      </c>
      <c r="G82" s="1" t="n">
        <v>0.020279762821198</v>
      </c>
      <c r="H82" s="1" t="n">
        <v>4.69846906014301</v>
      </c>
      <c r="I82" s="1" t="n">
        <v>8.4717596391305</v>
      </c>
      <c r="J82" s="1" t="n">
        <v>8.65063677811958</v>
      </c>
      <c r="K82" s="1" t="n">
        <v>3.27865302890406</v>
      </c>
      <c r="L82" s="1" t="n">
        <v>0.0121482735168095</v>
      </c>
      <c r="M82" s="1" t="n">
        <v>0.00959220313068579</v>
      </c>
      <c r="O82" s="1" t="n">
        <v>0.00684896316018151</v>
      </c>
      <c r="P82" s="1" t="n">
        <v>4.60333723867845</v>
      </c>
      <c r="Q82" s="1" t="n">
        <v>1.15982083433885</v>
      </c>
      <c r="R82" s="1" t="n">
        <v>4.60167546279259</v>
      </c>
    </row>
    <row r="83" customFormat="false" ht="13.2" hidden="false" customHeight="false" outlineLevel="0" collapsed="false">
      <c r="A83" s="1" t="s">
        <v>98</v>
      </c>
      <c r="B83" s="1" t="n">
        <v>4.61338948658141</v>
      </c>
      <c r="C83" s="1" t="n">
        <v>4.61194717026712</v>
      </c>
      <c r="D83" s="1" t="n">
        <v>0.00904756008638152</v>
      </c>
      <c r="E83" s="1" t="n">
        <v>-0.0398178719494894</v>
      </c>
      <c r="F83" s="1" t="n">
        <v>3.81667882504581</v>
      </c>
      <c r="G83" s="1" t="n">
        <v>0.0246972425686968</v>
      </c>
      <c r="H83" s="1" t="n">
        <v>4.71488651714487</v>
      </c>
      <c r="I83" s="1" t="n">
        <v>8.5002382013791</v>
      </c>
      <c r="J83" s="1" t="n">
        <v>8.64420706622048</v>
      </c>
      <c r="K83" s="1" t="n">
        <v>3.41246697392039</v>
      </c>
      <c r="L83" s="1" t="n">
        <v>0.0126009489233514</v>
      </c>
      <c r="M83" s="1" t="n">
        <v>0.0027229329606081</v>
      </c>
      <c r="O83" s="1" t="n">
        <v>0.00715121940456818</v>
      </c>
      <c r="P83" s="1" t="n">
        <v>4.61032292651367</v>
      </c>
      <c r="Q83" s="1" t="n">
        <v>1.17702097629363</v>
      </c>
      <c r="R83" s="1" t="n">
        <v>4.60882668219716</v>
      </c>
    </row>
    <row r="84" customFormat="false" ht="13.2" hidden="false" customHeight="false" outlineLevel="0" collapsed="false">
      <c r="A84" s="1" t="s">
        <v>99</v>
      </c>
      <c r="B84" s="1" t="n">
        <v>4.61562141754777</v>
      </c>
      <c r="C84" s="1" t="n">
        <v>4.62166342171515</v>
      </c>
      <c r="D84" s="1" t="n">
        <v>0.00971625144803845</v>
      </c>
      <c r="E84" s="1" t="n">
        <v>-0.173788186932029</v>
      </c>
      <c r="F84" s="1" t="n">
        <v>3.84222052057844</v>
      </c>
      <c r="G84" s="1" t="n">
        <v>0.0216285077778618</v>
      </c>
      <c r="H84" s="1" t="n">
        <v>4.74511643734088</v>
      </c>
      <c r="I84" s="1" t="n">
        <v>8.55173342249464</v>
      </c>
      <c r="J84" s="1" t="n">
        <v>8.6679770356017</v>
      </c>
      <c r="K84" s="1" t="n">
        <v>3.38698688919304</v>
      </c>
      <c r="L84" s="1" t="n">
        <v>0.0132707725138262</v>
      </c>
      <c r="M84" s="1" t="n">
        <v>-0.0660022295847673</v>
      </c>
      <c r="O84" s="1" t="n">
        <v>0.00588731545301879</v>
      </c>
      <c r="P84" s="1" t="n">
        <v>4.61792665233032</v>
      </c>
      <c r="Q84" s="1" t="n">
        <v>1.20186161152669</v>
      </c>
      <c r="R84" s="1" t="n">
        <v>4.61471399765018</v>
      </c>
    </row>
    <row r="85" customFormat="false" ht="13.2" hidden="false" customHeight="false" outlineLevel="0" collapsed="false">
      <c r="A85" s="1" t="s">
        <v>100</v>
      </c>
      <c r="B85" s="1" t="n">
        <v>4.61461032395262</v>
      </c>
      <c r="C85" s="1" t="n">
        <v>4.61270175240344</v>
      </c>
      <c r="D85" s="1" t="n">
        <v>-0.0089616693117156</v>
      </c>
      <c r="E85" s="1" t="n">
        <v>-0.128229095083411</v>
      </c>
      <c r="F85" s="1" t="n">
        <v>3.84073750788131</v>
      </c>
      <c r="G85" s="1" t="n">
        <v>0.0209167253931427</v>
      </c>
      <c r="H85" s="1" t="n">
        <v>4.78636462403969</v>
      </c>
      <c r="I85" s="1" t="n">
        <v>8.53164449452494</v>
      </c>
      <c r="J85" s="1" t="n">
        <v>8.61975979179545</v>
      </c>
      <c r="K85" s="1" t="n">
        <v>3.25102156934952</v>
      </c>
      <c r="L85" s="1" t="n">
        <v>0.0130414903920971</v>
      </c>
      <c r="M85" s="1" t="n">
        <v>-0.106024632367766</v>
      </c>
      <c r="O85" s="1" t="n">
        <v>0.00647658314697348</v>
      </c>
      <c r="P85" s="1" t="n">
        <v>4.62187264686547</v>
      </c>
      <c r="Q85" s="1" t="n">
        <v>1.19531893068809</v>
      </c>
      <c r="R85" s="1" t="n">
        <v>4.62119058079715</v>
      </c>
    </row>
    <row r="86" customFormat="false" ht="13.2" hidden="false" customHeight="false" outlineLevel="0" collapsed="false">
      <c r="A86" s="1" t="s">
        <v>101</v>
      </c>
      <c r="B86" s="1" t="n">
        <v>4.64305466869644</v>
      </c>
      <c r="C86" s="1" t="n">
        <v>4.62980426027976</v>
      </c>
      <c r="D86" s="1" t="n">
        <v>0.0171025078763263</v>
      </c>
      <c r="E86" s="1" t="n">
        <v>-0.297296179987068</v>
      </c>
      <c r="F86" s="1" t="n">
        <v>3.84807737516271</v>
      </c>
      <c r="G86" s="1" t="n">
        <v>0.0182816345810262</v>
      </c>
      <c r="H86" s="1" t="n">
        <v>4.82344307385158</v>
      </c>
      <c r="I86" s="1" t="n">
        <v>8.50513222316319</v>
      </c>
      <c r="J86" s="1" t="n">
        <v>8.68199088340426</v>
      </c>
      <c r="K86" s="1" t="n">
        <v>3.30468648128131</v>
      </c>
      <c r="L86" s="1" t="n">
        <v>0.0119361864829913</v>
      </c>
      <c r="M86" s="1" t="n">
        <v>-0.136580508987791</v>
      </c>
      <c r="O86" s="1" t="n">
        <v>0.00981380234827466</v>
      </c>
      <c r="P86" s="1" t="n">
        <v>4.62215515221063</v>
      </c>
      <c r="Q86" s="1" t="n">
        <v>1.22810520836876</v>
      </c>
      <c r="R86" s="1" t="n">
        <v>4.63100438314543</v>
      </c>
    </row>
    <row r="87" customFormat="false" ht="13.2" hidden="false" customHeight="false" outlineLevel="0" collapsed="false">
      <c r="A87" s="1" t="s">
        <v>102</v>
      </c>
      <c r="B87" s="1" t="n">
        <v>4.66182978197688</v>
      </c>
      <c r="C87" s="1" t="n">
        <v>4.6574494941043</v>
      </c>
      <c r="D87" s="1" t="n">
        <v>0.027645233824531</v>
      </c>
      <c r="E87" s="1" t="n">
        <v>-0.421498315153842</v>
      </c>
      <c r="F87" s="1" t="n">
        <v>3.85660965631197</v>
      </c>
      <c r="G87" s="1" t="n">
        <v>0.0172493289803798</v>
      </c>
      <c r="H87" s="1" t="n">
        <v>4.82108427373981</v>
      </c>
      <c r="I87" s="1" t="n">
        <v>8.47536043897795</v>
      </c>
      <c r="J87" s="1" t="n">
        <v>8.67830026069699</v>
      </c>
      <c r="K87" s="1" t="n">
        <v>3.22882615572137</v>
      </c>
      <c r="L87" s="1" t="n">
        <v>0.0110798242313011</v>
      </c>
      <c r="M87" s="1" t="n">
        <v>-0.235420310188338</v>
      </c>
      <c r="O87" s="1" t="n">
        <v>0.00255613186333424</v>
      </c>
      <c r="P87" s="1" t="n">
        <v>4.62101714971076</v>
      </c>
      <c r="Q87" s="1" t="n">
        <v>1.21901968910675</v>
      </c>
      <c r="R87" s="1" t="n">
        <v>4.63356051500876</v>
      </c>
    </row>
    <row r="88" customFormat="false" ht="13.2" hidden="false" customHeight="false" outlineLevel="0" collapsed="false">
      <c r="A88" s="1" t="s">
        <v>103</v>
      </c>
      <c r="B88" s="1" t="n">
        <v>4.67690545299263</v>
      </c>
      <c r="C88" s="1" t="n">
        <v>4.66458937568071</v>
      </c>
      <c r="D88" s="1" t="n">
        <v>0.00713988157641676</v>
      </c>
      <c r="E88" s="1" t="n">
        <v>-0.445228740142344</v>
      </c>
      <c r="F88" s="1" t="n">
        <v>3.87074882535408</v>
      </c>
      <c r="G88" s="1" t="n">
        <v>0.0172648839828736</v>
      </c>
      <c r="H88" s="1" t="n">
        <v>4.83602969459452</v>
      </c>
      <c r="I88" s="1" t="n">
        <v>8.49835567864335</v>
      </c>
      <c r="J88" s="1" t="n">
        <v>8.61861100817531</v>
      </c>
      <c r="K88" s="1" t="n">
        <v>2.96217549002515</v>
      </c>
      <c r="L88" s="1" t="n">
        <v>0.00929109401104804</v>
      </c>
      <c r="M88" s="1" t="n">
        <v>-0.263052668517393</v>
      </c>
      <c r="O88" s="1" t="n">
        <v>0.000832141165520538</v>
      </c>
      <c r="P88" s="1" t="n">
        <v>4.62371817186611</v>
      </c>
      <c r="Q88" s="1" t="n">
        <v>1.2264881896234</v>
      </c>
      <c r="R88" s="1" t="n">
        <v>4.63439265617428</v>
      </c>
    </row>
    <row r="89" customFormat="false" ht="13.2" hidden="false" customHeight="false" outlineLevel="0" collapsed="false">
      <c r="A89" s="1" t="s">
        <v>104</v>
      </c>
      <c r="B89" s="1" t="n">
        <v>4.68127637518499</v>
      </c>
      <c r="C89" s="1" t="n">
        <v>4.66245748041147</v>
      </c>
      <c r="D89" s="1" t="n">
        <v>-0.00213189526924218</v>
      </c>
      <c r="E89" s="1" t="n">
        <v>-0.337345171722342</v>
      </c>
      <c r="F89" s="1" t="n">
        <v>3.8833951097586</v>
      </c>
      <c r="G89" s="1" t="n">
        <v>0.0163923099411444</v>
      </c>
      <c r="H89" s="1" t="n">
        <v>4.87146526685756</v>
      </c>
      <c r="I89" s="1" t="n">
        <v>8.54440904152963</v>
      </c>
      <c r="J89" s="1" t="n">
        <v>8.65770138544906</v>
      </c>
      <c r="K89" s="1" t="n">
        <v>3.05195664019653</v>
      </c>
      <c r="L89" s="1" t="n">
        <v>0.00853113793121551</v>
      </c>
      <c r="M89" s="1" t="n">
        <v>-0.20598798321473</v>
      </c>
      <c r="O89" s="1" t="n">
        <v>0.00646425898578406</v>
      </c>
      <c r="P89" s="1" t="n">
        <v>4.63072045639069</v>
      </c>
      <c r="Q89" s="1" t="n">
        <v>1.24519617544846</v>
      </c>
      <c r="R89" s="1" t="n">
        <v>4.64085691516006</v>
      </c>
    </row>
    <row r="90" customFormat="false" ht="13.2" hidden="false" customHeight="false" outlineLevel="0" collapsed="false">
      <c r="A90" s="1" t="s">
        <v>105</v>
      </c>
      <c r="B90" s="1" t="n">
        <v>4.69169718870994</v>
      </c>
      <c r="C90" s="1" t="n">
        <v>4.67380966170478</v>
      </c>
      <c r="D90" s="1" t="n">
        <v>0.0113521812933097</v>
      </c>
      <c r="E90" s="1" t="n">
        <v>-0.394415323221758</v>
      </c>
      <c r="F90" s="1" t="n">
        <v>3.89100772316305</v>
      </c>
      <c r="G90" s="1" t="n">
        <v>0.015759348752826</v>
      </c>
      <c r="H90" s="1" t="n">
        <v>4.93602469330877</v>
      </c>
      <c r="I90" s="1" t="n">
        <v>8.63968833850812</v>
      </c>
      <c r="J90" s="1" t="n">
        <v>8.74162243264028</v>
      </c>
      <c r="K90" s="1" t="n">
        <v>3.2216719121702</v>
      </c>
      <c r="L90" s="1" t="n">
        <v>0.00933185387582136</v>
      </c>
      <c r="M90" s="1" t="n">
        <v>-0.236076282220571</v>
      </c>
      <c r="O90" s="1" t="n">
        <v>0.0101702967801184</v>
      </c>
      <c r="P90" s="1" t="n">
        <v>4.64079628767105</v>
      </c>
      <c r="Q90" s="1" t="n">
        <v>1.22135327355129</v>
      </c>
      <c r="R90" s="1" t="n">
        <v>4.65102721194018</v>
      </c>
    </row>
    <row r="91" customFormat="false" ht="13.2" hidden="false" customHeight="false" outlineLevel="0" collapsed="false">
      <c r="A91" s="1" t="s">
        <v>106</v>
      </c>
      <c r="B91" s="1" t="n">
        <v>4.71263055222671</v>
      </c>
      <c r="C91" s="1" t="n">
        <v>4.6968282503847</v>
      </c>
      <c r="D91" s="1" t="n">
        <v>0.0230185886799204</v>
      </c>
      <c r="E91" s="1" t="n">
        <v>-0.483767754457614</v>
      </c>
      <c r="F91" s="1" t="n">
        <v>3.88358649318352</v>
      </c>
      <c r="G91" s="1" t="n">
        <v>0.0139532662048032</v>
      </c>
      <c r="H91" s="1" t="n">
        <v>4.94171671666914</v>
      </c>
      <c r="I91" s="1" t="n">
        <v>8.66165990193749</v>
      </c>
      <c r="J91" s="1" t="n">
        <v>8.78611556575156</v>
      </c>
      <c r="K91" s="1" t="n">
        <v>3.29262058821245</v>
      </c>
      <c r="L91" s="1" t="n">
        <v>0.00928307267089311</v>
      </c>
      <c r="M91" s="1" t="n">
        <v>-0.4184263216201</v>
      </c>
      <c r="O91" s="1" t="n">
        <v>0.00448732335196028</v>
      </c>
      <c r="P91" s="1" t="n">
        <v>4.64663158126136</v>
      </c>
      <c r="Q91" s="1" t="n">
        <v>1.19303140720436</v>
      </c>
      <c r="R91" s="1" t="n">
        <v>4.65551453529214</v>
      </c>
    </row>
    <row r="92" customFormat="false" ht="13.2" hidden="false" customHeight="false" outlineLevel="0" collapsed="false">
      <c r="A92" s="1" t="s">
        <v>107</v>
      </c>
      <c r="B92" s="1" t="n">
        <v>4.69840962578034</v>
      </c>
      <c r="C92" s="1" t="n">
        <v>4.70370244205234</v>
      </c>
      <c r="D92" s="1" t="n">
        <v>0.00687419166763803</v>
      </c>
      <c r="E92" s="1" t="n">
        <v>-0.493830720082974</v>
      </c>
      <c r="F92" s="1" t="n">
        <v>3.87730732933965</v>
      </c>
      <c r="G92" s="1" t="n">
        <v>0.0135904786715027</v>
      </c>
      <c r="H92" s="1" t="n">
        <v>4.95187488133645</v>
      </c>
      <c r="I92" s="1" t="n">
        <v>8.63199332435906</v>
      </c>
      <c r="J92" s="1" t="n">
        <v>8.82663979818752</v>
      </c>
      <c r="K92" s="1" t="n">
        <v>3.29051532427698</v>
      </c>
      <c r="L92" s="1" t="n">
        <v>0.00840253150863891</v>
      </c>
      <c r="M92" s="1" t="n">
        <v>-0.459374178010016</v>
      </c>
      <c r="O92" s="1" t="n">
        <v>0.0059746133218548</v>
      </c>
      <c r="P92" s="1" t="n">
        <v>4.65027107629401</v>
      </c>
      <c r="Q92" s="1" t="n">
        <v>1.19064597391452</v>
      </c>
      <c r="R92" s="1" t="n">
        <v>4.661489148614</v>
      </c>
    </row>
    <row r="93" customFormat="false" ht="13.2" hidden="false" customHeight="false" outlineLevel="0" collapsed="false">
      <c r="A93" s="1" t="s">
        <v>108</v>
      </c>
      <c r="B93" s="1" t="n">
        <v>4.71888414371993</v>
      </c>
      <c r="C93" s="1" t="n">
        <v>4.69958905960614</v>
      </c>
      <c r="D93" s="1" t="n">
        <v>-0.00411338244620296</v>
      </c>
      <c r="E93" s="1" t="n">
        <v>-0.474463341529331</v>
      </c>
      <c r="F93" s="1" t="n">
        <v>3.86643132066554</v>
      </c>
      <c r="G93" s="1" t="n">
        <v>0.0139611470464777</v>
      </c>
      <c r="H93" s="1" t="n">
        <v>4.97779431327765</v>
      </c>
      <c r="I93" s="1" t="n">
        <v>8.63603129160169</v>
      </c>
      <c r="J93" s="1" t="n">
        <v>8.85458771477214</v>
      </c>
      <c r="K93" s="1" t="n">
        <v>3.4476578500696</v>
      </c>
      <c r="L93" s="1" t="n">
        <v>0.00802293609706241</v>
      </c>
      <c r="M93" s="1" t="n">
        <v>-0.533038984199356</v>
      </c>
      <c r="O93" s="1" t="n">
        <v>0.00838185979558672</v>
      </c>
      <c r="P93" s="1" t="n">
        <v>4.65447351201606</v>
      </c>
      <c r="Q93" s="1" t="n">
        <v>1.15557117191694</v>
      </c>
      <c r="R93" s="1" t="n">
        <v>4.66987100840959</v>
      </c>
    </row>
    <row r="94" customFormat="false" ht="13.2" hidden="false" customHeight="false" outlineLevel="0" collapsed="false">
      <c r="A94" s="1" t="s">
        <v>109</v>
      </c>
      <c r="B94" s="1" t="n">
        <v>4.74274593957565</v>
      </c>
      <c r="C94" s="1" t="n">
        <v>4.72000666257772</v>
      </c>
      <c r="D94" s="1" t="n">
        <v>0.0204176029715866</v>
      </c>
      <c r="E94" s="1" t="n">
        <v>-0.424179461881154</v>
      </c>
      <c r="F94" s="1" t="n">
        <v>3.85141063353668</v>
      </c>
      <c r="G94" s="1" t="n">
        <v>0.0119196088291854</v>
      </c>
      <c r="H94" s="1" t="n">
        <v>5.0060394062144</v>
      </c>
      <c r="I94" s="1" t="n">
        <v>8.6409854248284</v>
      </c>
      <c r="J94" s="1" t="n">
        <v>8.88542172821931</v>
      </c>
      <c r="K94" s="1" t="n">
        <v>3.26295777993823</v>
      </c>
      <c r="L94" s="1" t="n">
        <v>0.00742890984969106</v>
      </c>
      <c r="M94" s="1" t="n">
        <v>-0.467701668597265</v>
      </c>
      <c r="O94" s="1" t="n">
        <v>0.00434695738351767</v>
      </c>
      <c r="P94" s="1" t="n">
        <v>4.66003882969233</v>
      </c>
      <c r="Q94" s="1" t="n">
        <v>1.12981286526248</v>
      </c>
      <c r="R94" s="1" t="n">
        <v>4.6742179657931</v>
      </c>
    </row>
    <row r="95" customFormat="false" ht="13.2" hidden="false" customHeight="false" outlineLevel="0" collapsed="false">
      <c r="A95" s="1" t="s">
        <v>110</v>
      </c>
      <c r="B95" s="1" t="n">
        <v>4.7940426600915</v>
      </c>
      <c r="C95" s="1" t="n">
        <v>4.73006564605941</v>
      </c>
      <c r="D95" s="1" t="n">
        <v>0.0100589834816862</v>
      </c>
      <c r="E95" s="1" t="n">
        <v>-0.192113835479543</v>
      </c>
      <c r="F95" s="1" t="n">
        <v>3.82871095928694</v>
      </c>
      <c r="G95" s="1" t="n">
        <v>0.0115856817982383</v>
      </c>
      <c r="H95" s="1" t="n">
        <v>5.02540901847503</v>
      </c>
      <c r="I95" s="1" t="n">
        <v>8.65907005730472</v>
      </c>
      <c r="J95" s="1" t="n">
        <v>8.86083481719068</v>
      </c>
      <c r="K95" s="1" t="n">
        <v>3.34791263195892</v>
      </c>
      <c r="L95" s="1" t="n">
        <v>0.00637745480545396</v>
      </c>
      <c r="M95" s="1" t="n">
        <v>-0.375142395520475</v>
      </c>
      <c r="O95" s="1" t="n">
        <v>0.00301182413661005</v>
      </c>
      <c r="P95" s="1" t="n">
        <v>4.6730890796706</v>
      </c>
      <c r="Q95" s="1" t="n">
        <v>1.12949265394573</v>
      </c>
      <c r="R95" s="1" t="n">
        <v>4.67722978992971</v>
      </c>
    </row>
    <row r="96" customFormat="false" ht="13.2" hidden="false" customHeight="false" outlineLevel="0" collapsed="false">
      <c r="A96" s="1" t="s">
        <v>111</v>
      </c>
      <c r="B96" s="1" t="n">
        <v>4.79896209847198</v>
      </c>
      <c r="C96" s="1" t="n">
        <v>4.73671585837451</v>
      </c>
      <c r="D96" s="1" t="n">
        <v>0.00665021231510377</v>
      </c>
      <c r="E96" s="1" t="n">
        <v>0.0301564235936726</v>
      </c>
      <c r="F96" s="1" t="n">
        <v>3.81769034769341</v>
      </c>
      <c r="G96" s="1" t="n">
        <v>0.0109404173597172</v>
      </c>
      <c r="H96" s="1" t="n">
        <v>5.04137852475355</v>
      </c>
      <c r="I96" s="1" t="n">
        <v>8.81811050473348</v>
      </c>
      <c r="J96" s="1" t="n">
        <v>9.01461406539164</v>
      </c>
      <c r="K96" s="1" t="n">
        <v>3.3814469530036</v>
      </c>
      <c r="L96" s="1" t="n">
        <v>0.0059326465438123</v>
      </c>
      <c r="M96" s="1" t="n">
        <v>-0.309020433251841</v>
      </c>
      <c r="O96" s="1" t="n">
        <v>0.00376290141557727</v>
      </c>
      <c r="P96" s="1" t="n">
        <v>4.6850525812805</v>
      </c>
      <c r="Q96" s="1" t="n">
        <v>1.09638931157428</v>
      </c>
      <c r="R96" s="1" t="n">
        <v>4.68099269134529</v>
      </c>
    </row>
    <row r="97" customFormat="false" ht="13.2" hidden="false" customHeight="false" outlineLevel="0" collapsed="false">
      <c r="A97" s="1" t="s">
        <v>112</v>
      </c>
      <c r="B97" s="1" t="n">
        <v>4.82073008455494</v>
      </c>
      <c r="C97" s="1" t="n">
        <v>4.73870407860949</v>
      </c>
      <c r="D97" s="1" t="n">
        <v>0.00198822023497769</v>
      </c>
      <c r="E97" s="1" t="n">
        <v>0.0622795710208559</v>
      </c>
      <c r="F97" s="1" t="n">
        <v>3.81215847027411</v>
      </c>
      <c r="G97" s="1" t="n">
        <v>0.0107089912798281</v>
      </c>
      <c r="H97" s="1" t="n">
        <v>5.09486517436319</v>
      </c>
      <c r="I97" s="1" t="n">
        <v>8.83089483468588</v>
      </c>
      <c r="J97" s="1" t="n">
        <v>9.04094228639057</v>
      </c>
      <c r="K97" s="1" t="n">
        <v>3.46417218082354</v>
      </c>
      <c r="L97" s="1" t="n">
        <v>0.00586674733044438</v>
      </c>
      <c r="M97" s="1" t="n">
        <v>-0.248665355700255</v>
      </c>
      <c r="O97" s="1" t="n">
        <v>0.00626011725812612</v>
      </c>
      <c r="P97" s="1" t="n">
        <v>4.69757856839344</v>
      </c>
      <c r="Q97" s="1" t="n">
        <v>1.07101563110266</v>
      </c>
      <c r="R97" s="1" t="n">
        <v>4.68725280860342</v>
      </c>
    </row>
    <row r="98" customFormat="false" ht="13.2" hidden="false" customHeight="false" outlineLevel="0" collapsed="false">
      <c r="A98" s="1" t="s">
        <v>113</v>
      </c>
      <c r="B98" s="1" t="n">
        <v>4.84196514644571</v>
      </c>
      <c r="C98" s="1" t="n">
        <v>4.7466089825267</v>
      </c>
      <c r="D98" s="1" t="n">
        <v>0.00790490391721299</v>
      </c>
      <c r="E98" s="1" t="n">
        <v>-0.0971157379019468</v>
      </c>
      <c r="F98" s="1" t="n">
        <v>3.80435315864997</v>
      </c>
      <c r="G98" s="1" t="n">
        <v>0.0105572510544275</v>
      </c>
      <c r="H98" s="1" t="n">
        <v>5.1254240219768</v>
      </c>
      <c r="I98" s="1" t="n">
        <v>8.81686860893341</v>
      </c>
      <c r="J98" s="1" t="n">
        <v>9.08010321142251</v>
      </c>
      <c r="K98" s="1" t="n">
        <v>3.56925096665841</v>
      </c>
      <c r="L98" s="1" t="n">
        <v>0.00592226231635773</v>
      </c>
      <c r="M98" s="1" t="n">
        <v>-0.263289142535767</v>
      </c>
      <c r="O98" s="1" t="n">
        <v>0.00979832831719584</v>
      </c>
      <c r="P98" s="1" t="n">
        <v>4.70576080183377</v>
      </c>
      <c r="Q98" s="1" t="n">
        <v>1.08925635272564</v>
      </c>
      <c r="R98" s="1" t="n">
        <v>4.69705113692061</v>
      </c>
    </row>
    <row r="99" customFormat="false" ht="13.2" hidden="false" customHeight="false" outlineLevel="0" collapsed="false">
      <c r="A99" s="1" t="s">
        <v>114</v>
      </c>
      <c r="B99" s="1" t="n">
        <v>4.86263620279273</v>
      </c>
      <c r="C99" s="1" t="n">
        <v>4.77123532026252</v>
      </c>
      <c r="D99" s="1" t="n">
        <v>0.0246263377358211</v>
      </c>
      <c r="E99" s="1" t="n">
        <v>-0.00461827924317913</v>
      </c>
      <c r="F99" s="1" t="n">
        <v>3.83209629102713</v>
      </c>
      <c r="G99" s="1" t="n">
        <v>0.0107409248580289</v>
      </c>
      <c r="H99" s="1" t="n">
        <v>5.11946583357922</v>
      </c>
      <c r="I99" s="1" t="n">
        <v>8.89181803907993</v>
      </c>
      <c r="J99" s="1" t="n">
        <v>9.15994217385211</v>
      </c>
      <c r="K99" s="1" t="n">
        <v>3.72793909660373</v>
      </c>
      <c r="L99" s="1" t="n">
        <v>0.00633163858333756</v>
      </c>
      <c r="M99" s="1" t="n">
        <v>-0.274867510835795</v>
      </c>
      <c r="O99" s="1" t="n">
        <v>0.00407758457683493</v>
      </c>
      <c r="P99" s="1" t="n">
        <v>4.71251128436616</v>
      </c>
      <c r="Q99" s="1" t="n">
        <v>1.08371986465291</v>
      </c>
      <c r="R99" s="1" t="n">
        <v>4.70112872149745</v>
      </c>
    </row>
    <row r="100" customFormat="false" ht="13.2" hidden="false" customHeight="false" outlineLevel="0" collapsed="false">
      <c r="A100" s="1" t="s">
        <v>115</v>
      </c>
      <c r="B100" s="1" t="n">
        <v>4.87821705457941</v>
      </c>
      <c r="C100" s="1" t="n">
        <v>4.77761815898375</v>
      </c>
      <c r="D100" s="1" t="n">
        <v>0.00638283872122436</v>
      </c>
      <c r="E100" s="1" t="n">
        <v>0.153627547442995</v>
      </c>
      <c r="F100" s="1" t="n">
        <v>3.80582658494365</v>
      </c>
      <c r="G100" s="1" t="n">
        <v>0.0126178224919505</v>
      </c>
      <c r="H100" s="1" t="n">
        <v>5.15519030342211</v>
      </c>
      <c r="I100" s="1" t="n">
        <v>8.99773112414806</v>
      </c>
      <c r="J100" s="1" t="n">
        <v>9.28221061172603</v>
      </c>
      <c r="K100" s="1" t="n">
        <v>3.78774467091567</v>
      </c>
      <c r="L100" s="1" t="n">
        <v>0.00684211706954153</v>
      </c>
      <c r="M100" s="1" t="n">
        <v>-0.230540419487155</v>
      </c>
      <c r="O100" s="1" t="n">
        <v>0.00583579970017995</v>
      </c>
      <c r="P100" s="1" t="n">
        <v>4.71936191412688</v>
      </c>
      <c r="Q100" s="1" t="n">
        <v>1.05272835376705</v>
      </c>
      <c r="R100" s="1" t="n">
        <v>4.70696452119763</v>
      </c>
    </row>
    <row r="101" customFormat="false" ht="13.2" hidden="false" customHeight="false" outlineLevel="0" collapsed="false">
      <c r="A101" s="1" t="s">
        <v>116</v>
      </c>
      <c r="B101" s="1" t="n">
        <v>4.90196184354734</v>
      </c>
      <c r="C101" s="1" t="n">
        <v>4.78015657274634</v>
      </c>
      <c r="D101" s="1" t="n">
        <v>0.00253841376258723</v>
      </c>
      <c r="E101" s="1" t="n">
        <v>0.194754820549098</v>
      </c>
      <c r="F101" s="1" t="n">
        <v>3.77753801541698</v>
      </c>
      <c r="G101" s="1" t="n">
        <v>0.0115618127913299</v>
      </c>
      <c r="H101" s="1" t="n">
        <v>5.17326810499549</v>
      </c>
      <c r="I101" s="1" t="n">
        <v>9.07526350295956</v>
      </c>
      <c r="J101" s="1" t="n">
        <v>9.38423044259329</v>
      </c>
      <c r="K101" s="1" t="n">
        <v>3.8636727444871</v>
      </c>
      <c r="L101" s="1" t="n">
        <v>0.0071610838003446</v>
      </c>
      <c r="M101" s="1" t="n">
        <v>-0.177358578950785</v>
      </c>
      <c r="O101" s="1" t="n">
        <v>0.00411064223469865</v>
      </c>
      <c r="P101" s="1" t="n">
        <v>4.72566709683753</v>
      </c>
      <c r="Q101" s="1" t="n">
        <v>1.0412320027954</v>
      </c>
      <c r="R101" s="1" t="n">
        <v>4.71107516343233</v>
      </c>
    </row>
    <row r="102" customFormat="false" ht="13.2" hidden="false" customHeight="false" outlineLevel="0" collapsed="false">
      <c r="A102" s="1" t="s">
        <v>117</v>
      </c>
      <c r="B102" s="1" t="n">
        <v>4.9206383817082</v>
      </c>
      <c r="C102" s="1" t="n">
        <v>4.78584872710404</v>
      </c>
      <c r="D102" s="1" t="n">
        <v>0.00569215435770243</v>
      </c>
      <c r="E102" s="1" t="n">
        <v>0.225333084291097</v>
      </c>
      <c r="F102" s="1" t="n">
        <v>3.77516264937693</v>
      </c>
      <c r="G102" s="1" t="n">
        <v>0.0120864052325705</v>
      </c>
      <c r="H102" s="1" t="n">
        <v>5.21751130935454</v>
      </c>
      <c r="I102" s="1" t="n">
        <v>9.10047750760753</v>
      </c>
      <c r="J102" s="1" t="n">
        <v>9.43708222229285</v>
      </c>
      <c r="K102" s="1" t="n">
        <v>3.94377939121318</v>
      </c>
      <c r="L102" s="1" t="n">
        <v>0.00748316025497556</v>
      </c>
      <c r="M102" s="1" t="n">
        <v>-0.18575161502836</v>
      </c>
      <c r="O102" s="1" t="n">
        <v>0.00916874981157802</v>
      </c>
      <c r="P102" s="1" t="n">
        <v>4.73659431055628</v>
      </c>
      <c r="Q102" s="1" t="n">
        <v>1.06065742678298</v>
      </c>
      <c r="R102" s="1" t="n">
        <v>4.7202439132439</v>
      </c>
    </row>
    <row r="103" customFormat="false" ht="13.2" hidden="false" customHeight="false" outlineLevel="0" collapsed="false">
      <c r="A103" s="1" t="s">
        <v>118</v>
      </c>
      <c r="B103" s="1" t="n">
        <v>4.93568432063159</v>
      </c>
      <c r="C103" s="1" t="n">
        <v>4.80769461676622</v>
      </c>
      <c r="D103" s="1" t="n">
        <v>0.0218458896621812</v>
      </c>
      <c r="E103" s="1" t="n">
        <v>0.381131492122068</v>
      </c>
      <c r="F103" s="1" t="n">
        <v>3.77716273023017</v>
      </c>
      <c r="G103" s="1" t="n">
        <v>0.0122689594116482</v>
      </c>
      <c r="H103" s="1" t="n">
        <v>5.20597381478618</v>
      </c>
      <c r="I103" s="1" t="n">
        <v>9.09208618941676</v>
      </c>
      <c r="J103" s="1" t="n">
        <v>9.4718398169953</v>
      </c>
      <c r="K103" s="1" t="n">
        <v>4.11984985263046</v>
      </c>
      <c r="L103" s="1" t="n">
        <v>0.00779156726809637</v>
      </c>
      <c r="M103" s="1" t="n">
        <v>-0.120895860135481</v>
      </c>
      <c r="O103" s="1" t="n">
        <v>0.00713451564736059</v>
      </c>
      <c r="P103" s="1" t="n">
        <v>4.74750377352356</v>
      </c>
      <c r="Q103" s="1" t="n">
        <v>1.07693140527604</v>
      </c>
      <c r="R103" s="1" t="n">
        <v>4.72737842889126</v>
      </c>
    </row>
    <row r="104" customFormat="false" ht="13.2" hidden="false" customHeight="false" outlineLevel="0" collapsed="false">
      <c r="A104" s="1" t="s">
        <v>119</v>
      </c>
      <c r="B104" s="1" t="n">
        <v>4.96776085923681</v>
      </c>
      <c r="C104" s="1" t="n">
        <v>4.82664835131657</v>
      </c>
      <c r="D104" s="1" t="n">
        <v>0.0189537345503492</v>
      </c>
      <c r="E104" s="1" t="n">
        <v>0.464342239845008</v>
      </c>
      <c r="F104" s="1" t="n">
        <v>3.81540637258558</v>
      </c>
      <c r="G104" s="1" t="n">
        <v>0.0137088368096517</v>
      </c>
      <c r="H104" s="1" t="n">
        <v>5.25112438603861</v>
      </c>
      <c r="I104" s="1" t="n">
        <v>9.152780084749</v>
      </c>
      <c r="J104" s="1" t="n">
        <v>9.4507067333038</v>
      </c>
      <c r="K104" s="1" t="n">
        <v>4.04194012442751</v>
      </c>
      <c r="L104" s="1" t="n">
        <v>0.00838423258786336</v>
      </c>
      <c r="M104" s="1" t="n">
        <v>-0.0863543234573567</v>
      </c>
      <c r="O104" s="1" t="n">
        <v>0.00738979016684578</v>
      </c>
      <c r="P104" s="1" t="n">
        <v>4.75563702536148</v>
      </c>
      <c r="Q104" s="1" t="n">
        <v>1.08970640991262</v>
      </c>
      <c r="R104" s="1" t="n">
        <v>4.73476821905811</v>
      </c>
    </row>
    <row r="105" customFormat="false" ht="13.2" hidden="false" customHeight="false" outlineLevel="0" collapsed="false">
      <c r="A105" s="1" t="s">
        <v>120</v>
      </c>
      <c r="B105" s="1" t="n">
        <v>4.98676411484179</v>
      </c>
      <c r="C105" s="1" t="n">
        <v>4.82422539139369</v>
      </c>
      <c r="D105" s="1" t="n">
        <v>-0.00242295992287289</v>
      </c>
      <c r="E105" s="1" t="n">
        <v>0.636499898491161</v>
      </c>
      <c r="F105" s="1" t="n">
        <v>3.79329126989831</v>
      </c>
      <c r="G105" s="1" t="n">
        <v>0.0164235257988406</v>
      </c>
      <c r="H105" s="1" t="n">
        <v>5.33070158161149</v>
      </c>
      <c r="I105" s="1" t="n">
        <v>9.17416302610516</v>
      </c>
      <c r="J105" s="1" t="n">
        <v>9.53610395144649</v>
      </c>
      <c r="K105" s="1" t="n">
        <v>4.12573501929262</v>
      </c>
      <c r="L105" s="1" t="n">
        <v>0.00903776613516262</v>
      </c>
      <c r="M105" s="1" t="n">
        <v>-0.0129772811143867</v>
      </c>
      <c r="O105" s="1" t="n">
        <v>0.00450495580847049</v>
      </c>
      <c r="P105" s="1" t="n">
        <v>4.76621534517887</v>
      </c>
      <c r="Q105" s="1" t="n">
        <v>1.07763893940261</v>
      </c>
      <c r="R105" s="1" t="n">
        <v>4.73927317486658</v>
      </c>
    </row>
    <row r="106" customFormat="false" ht="13.2" hidden="false" customHeight="false" outlineLevel="0" collapsed="false">
      <c r="A106" s="1" t="s">
        <v>121</v>
      </c>
      <c r="B106" s="1" t="n">
        <v>5.00828208773314</v>
      </c>
      <c r="C106" s="1" t="n">
        <v>4.8436436317272</v>
      </c>
      <c r="D106" s="1" t="n">
        <v>0.0194182403335077</v>
      </c>
      <c r="E106" s="1" t="n">
        <v>0.528314454972197</v>
      </c>
      <c r="F106" s="1" t="n">
        <v>3.81707036170018</v>
      </c>
      <c r="G106" s="1" t="n">
        <v>0.0148029649079615</v>
      </c>
      <c r="H106" s="1" t="n">
        <v>5.33268769825101</v>
      </c>
      <c r="I106" s="1" t="n">
        <v>9.29892683930367</v>
      </c>
      <c r="J106" s="1" t="n">
        <v>9.60060979603979</v>
      </c>
      <c r="K106" s="1" t="n">
        <v>4.24606371685794</v>
      </c>
      <c r="L106" s="1" t="n">
        <v>0.00955803493478435</v>
      </c>
      <c r="M106" s="1" t="n">
        <v>-0.0166976008904099</v>
      </c>
      <c r="O106" s="1" t="n">
        <v>0.0112206059325899</v>
      </c>
      <c r="P106" s="1" t="n">
        <v>4.77487316842862</v>
      </c>
      <c r="Q106" s="1" t="n">
        <v>1.05755585437146</v>
      </c>
      <c r="R106" s="1" t="n">
        <v>4.75049378079917</v>
      </c>
    </row>
    <row r="107" customFormat="false" ht="13.2" hidden="false" customHeight="false" outlineLevel="0" collapsed="false">
      <c r="A107" s="1" t="s">
        <v>122</v>
      </c>
      <c r="B107" s="1" t="n">
        <v>5.02719202300364</v>
      </c>
      <c r="C107" s="1" t="n">
        <v>4.86806507887819</v>
      </c>
      <c r="D107" s="1" t="n">
        <v>0.0244214471509832</v>
      </c>
      <c r="E107" s="1" t="n">
        <v>0.695727093997499</v>
      </c>
      <c r="F107" s="1" t="n">
        <v>3.83666132463315</v>
      </c>
      <c r="G107" s="1" t="n">
        <v>0.0170703768541014</v>
      </c>
      <c r="H107" s="1" t="n">
        <v>5.36667755312275</v>
      </c>
      <c r="I107" s="1" t="n">
        <v>9.36053529945138</v>
      </c>
      <c r="J107" s="1" t="n">
        <v>9.70837230337644</v>
      </c>
      <c r="K107" s="1" t="n">
        <v>4.24982721172662</v>
      </c>
      <c r="L107" s="1" t="n">
        <v>0.0102539014231366</v>
      </c>
      <c r="M107" s="1" t="n">
        <v>-0.0184328949268697</v>
      </c>
      <c r="O107" s="1" t="n">
        <v>0.00489481979087978</v>
      </c>
      <c r="P107" s="1" t="n">
        <v>4.78279964255429</v>
      </c>
      <c r="Q107" s="1" t="n">
        <v>1.05470492541878</v>
      </c>
      <c r="R107" s="1" t="n">
        <v>4.75538860059005</v>
      </c>
    </row>
    <row r="108" customFormat="false" ht="13.2" hidden="false" customHeight="false" outlineLevel="0" collapsed="false">
      <c r="A108" s="1" t="s">
        <v>123</v>
      </c>
      <c r="B108" s="1" t="n">
        <v>5.04610195827414</v>
      </c>
      <c r="C108" s="1" t="n">
        <v>4.88928841548891</v>
      </c>
      <c r="D108" s="1" t="n">
        <v>0.0212233366107286</v>
      </c>
      <c r="E108" s="1" t="n">
        <v>0.798774484853707</v>
      </c>
      <c r="F108" s="1" t="n">
        <v>3.80631798599126</v>
      </c>
      <c r="G108" s="1" t="n">
        <v>0.0284065650187147</v>
      </c>
      <c r="H108" s="1" t="n">
        <v>5.38443767810337</v>
      </c>
      <c r="I108" s="1" t="n">
        <v>9.2436475076663</v>
      </c>
      <c r="J108" s="1" t="n">
        <v>9.71381007330955</v>
      </c>
      <c r="K108" s="1" t="n">
        <v>4.08972222901439</v>
      </c>
      <c r="L108" s="1" t="n">
        <v>0.0104325894251748</v>
      </c>
      <c r="M108" s="1" t="n">
        <v>0.0204347331213058</v>
      </c>
      <c r="O108" s="1" t="n">
        <v>0.00159416637497189</v>
      </c>
      <c r="P108" s="1" t="n">
        <v>4.79220123827241</v>
      </c>
      <c r="Q108" s="1" t="n">
        <v>1.0476413439521</v>
      </c>
      <c r="R108" s="1" t="n">
        <v>4.75698276696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18153710435307</v>
      </c>
      <c r="C2" s="1" t="n">
        <v>3.47654292104688</v>
      </c>
      <c r="D2" s="1" t="n">
        <v>0.0740730160527554</v>
      </c>
      <c r="E2" s="1" t="n">
        <v>-0.735206246279583</v>
      </c>
      <c r="F2" s="1" t="n">
        <v>6.38699210761461</v>
      </c>
      <c r="G2" s="1" t="n">
        <v>0.0547170060651763</v>
      </c>
      <c r="H2" s="1" t="n">
        <v>5.79792651325005</v>
      </c>
      <c r="I2" s="1" t="n">
        <v>11.2263699814673</v>
      </c>
      <c r="J2" s="1" t="n">
        <v>11.5183389172744</v>
      </c>
      <c r="K2" s="1" t="n">
        <v>3.64327259285522</v>
      </c>
      <c r="L2" s="1" t="n">
        <v>0.0280051129947863</v>
      </c>
      <c r="M2" s="1" t="n">
        <v>-1.32954859571099</v>
      </c>
      <c r="N2" s="1" t="n">
        <v>2.93263388075073</v>
      </c>
      <c r="O2" s="1" t="n">
        <v>0.0309192892759998</v>
      </c>
      <c r="P2" s="1" t="n">
        <v>3.82073287951323</v>
      </c>
      <c r="Q2" s="1" t="n">
        <v>1.15064544408815</v>
      </c>
      <c r="R2" s="1" t="n">
        <v>3.34061383681825</v>
      </c>
    </row>
    <row r="3" customFormat="false" ht="13.2" hidden="false" customHeight="false" outlineLevel="0" collapsed="false">
      <c r="A3" s="1" t="s">
        <v>18</v>
      </c>
      <c r="B3" s="1" t="n">
        <v>3.1821838879132</v>
      </c>
      <c r="C3" s="1" t="n">
        <v>3.52392520869893</v>
      </c>
      <c r="D3" s="1" t="n">
        <v>0.047382287652042</v>
      </c>
      <c r="E3" s="1" t="n">
        <v>-0.802156208789119</v>
      </c>
      <c r="F3" s="1" t="n">
        <v>6.41890801845651</v>
      </c>
      <c r="G3" s="1" t="n">
        <v>0.051889074707091</v>
      </c>
      <c r="H3" s="1" t="n">
        <v>5.82079744379398</v>
      </c>
      <c r="I3" s="1" t="n">
        <v>11.2746978963168</v>
      </c>
      <c r="J3" s="1" t="n">
        <v>11.5085096272047</v>
      </c>
      <c r="K3" s="1" t="n">
        <v>3.54961738678043</v>
      </c>
      <c r="L3" s="1" t="n">
        <v>0.0256398684004191</v>
      </c>
      <c r="M3" s="1" t="n">
        <v>-1.26937479956029</v>
      </c>
      <c r="N3" s="1" t="n">
        <v>2.9473080056324</v>
      </c>
      <c r="O3" s="1" t="n">
        <v>0.0202545296920035</v>
      </c>
      <c r="P3" s="1" t="n">
        <v>3.82629120813803</v>
      </c>
      <c r="Q3" s="1" t="n">
        <v>1.13202116639833</v>
      </c>
      <c r="R3" s="1" t="n">
        <v>3.36086836651026</v>
      </c>
    </row>
    <row r="4" customFormat="false" ht="13.2" hidden="false" customHeight="false" outlineLevel="0" collapsed="false">
      <c r="A4" s="1" t="s">
        <v>19</v>
      </c>
      <c r="B4" s="1" t="n">
        <v>3.18153444970411</v>
      </c>
      <c r="C4" s="1" t="n">
        <v>3.59571646743964</v>
      </c>
      <c r="D4" s="1" t="n">
        <v>0.0717912587407144</v>
      </c>
      <c r="E4" s="1" t="n">
        <v>-0.916765574162704</v>
      </c>
      <c r="F4" s="1" t="n">
        <v>6.47900107289602</v>
      </c>
      <c r="G4" s="1" t="n">
        <v>0.0458579434021162</v>
      </c>
      <c r="H4" s="1" t="n">
        <v>5.84051567603187</v>
      </c>
      <c r="I4" s="1" t="n">
        <v>11.3695183165395</v>
      </c>
      <c r="J4" s="1" t="n">
        <v>11.5360837249461</v>
      </c>
      <c r="K4" s="1" t="n">
        <v>3.67966967398538</v>
      </c>
      <c r="L4" s="1" t="n">
        <v>0.0292057877913979</v>
      </c>
      <c r="M4" s="1" t="n">
        <v>-1.25770204607292</v>
      </c>
      <c r="N4" s="1" t="n">
        <v>2.99985736639517</v>
      </c>
      <c r="O4" s="1" t="n">
        <v>0.0226730704987894</v>
      </c>
      <c r="P4" s="1" t="n">
        <v>3.83812944080592</v>
      </c>
      <c r="Q4" s="1" t="n">
        <v>1.13733171108875</v>
      </c>
      <c r="R4" s="1" t="n">
        <v>3.38354143700905</v>
      </c>
    </row>
    <row r="5" customFormat="false" ht="13.2" hidden="false" customHeight="false" outlineLevel="0" collapsed="false">
      <c r="A5" s="1" t="s">
        <v>20</v>
      </c>
      <c r="B5" s="1" t="n">
        <v>3.19911165386056</v>
      </c>
      <c r="C5" s="1" t="n">
        <v>3.63439422882549</v>
      </c>
      <c r="D5" s="1" t="n">
        <v>0.0386777613858462</v>
      </c>
      <c r="E5" s="1" t="n">
        <v>-0.979161289777422</v>
      </c>
      <c r="F5" s="1" t="n">
        <v>6.5030493825998</v>
      </c>
      <c r="G5" s="1" t="n">
        <v>0.0408838406886072</v>
      </c>
      <c r="H5" s="1" t="n">
        <v>5.83934833032847</v>
      </c>
      <c r="I5" s="1" t="n">
        <v>11.4157915484922</v>
      </c>
      <c r="J5" s="1" t="n">
        <v>11.6173891356878</v>
      </c>
      <c r="K5" s="1" t="n">
        <v>3.66654948578024</v>
      </c>
      <c r="L5" s="1" t="n">
        <v>0.0300773887208248</v>
      </c>
      <c r="M5" s="1" t="n">
        <v>-1.24214546096815</v>
      </c>
      <c r="N5" s="1" t="n">
        <v>2.98524688738475</v>
      </c>
      <c r="O5" s="1" t="n">
        <v>0.0249513080459809</v>
      </c>
      <c r="P5" s="1" t="n">
        <v>3.85022794619305</v>
      </c>
      <c r="Q5" s="1" t="n">
        <v>1.15387789398658</v>
      </c>
      <c r="R5" s="1" t="n">
        <v>3.40849274505503</v>
      </c>
    </row>
    <row r="6" customFormat="false" ht="13.2" hidden="false" customHeight="false" outlineLevel="0" collapsed="false">
      <c r="A6" s="1" t="s">
        <v>21</v>
      </c>
      <c r="B6" s="1" t="n">
        <v>3.21569862214244</v>
      </c>
      <c r="C6" s="1" t="n">
        <v>3.68229280971913</v>
      </c>
      <c r="D6" s="1" t="n">
        <v>0.0478985808936416</v>
      </c>
      <c r="E6" s="1" t="n">
        <v>-0.85465379694846</v>
      </c>
      <c r="F6" s="1" t="n">
        <v>6.52348888201497</v>
      </c>
      <c r="G6" s="1" t="n">
        <v>0.0423654306093527</v>
      </c>
      <c r="H6" s="1" t="n">
        <v>5.82064254656948</v>
      </c>
      <c r="I6" s="1" t="n">
        <v>11.4223380380172</v>
      </c>
      <c r="J6" s="1" t="n">
        <v>11.6477776331456</v>
      </c>
      <c r="K6" s="1" t="n">
        <v>3.56133013316696</v>
      </c>
      <c r="L6" s="1" t="n">
        <v>0.0307238614934576</v>
      </c>
      <c r="M6" s="1" t="n">
        <v>-1.20850444243714</v>
      </c>
      <c r="N6" s="1" t="n">
        <v>2.99634020045969</v>
      </c>
      <c r="O6" s="1" t="n">
        <v>0.0245080386792055</v>
      </c>
      <c r="P6" s="1" t="n">
        <v>3.8556409560164</v>
      </c>
      <c r="Q6" s="1" t="n">
        <v>1.19912466158941</v>
      </c>
      <c r="R6" s="1" t="n">
        <v>3.43300078373423</v>
      </c>
    </row>
    <row r="7" customFormat="false" ht="13.2" hidden="false" customHeight="false" outlineLevel="0" collapsed="false">
      <c r="A7" s="1" t="s">
        <v>22</v>
      </c>
      <c r="B7" s="1" t="n">
        <v>3.23705087108333</v>
      </c>
      <c r="C7" s="1" t="n">
        <v>3.72853516879418</v>
      </c>
      <c r="D7" s="1" t="n">
        <v>0.0462423590750514</v>
      </c>
      <c r="E7" s="1" t="n">
        <v>-0.72682082356264</v>
      </c>
      <c r="F7" s="1" t="n">
        <v>6.53071726501425</v>
      </c>
      <c r="G7" s="1" t="n">
        <v>0.0427167592205259</v>
      </c>
      <c r="H7" s="1" t="n">
        <v>5.83704311508462</v>
      </c>
      <c r="I7" s="1" t="n">
        <v>11.3969168545682</v>
      </c>
      <c r="J7" s="1" t="n">
        <v>11.6000531776078</v>
      </c>
      <c r="K7" s="1" t="n">
        <v>3.5720646995221</v>
      </c>
      <c r="L7" s="1" t="n">
        <v>0.032314472535908</v>
      </c>
      <c r="M7" s="1" t="n">
        <v>-1.27399715985643</v>
      </c>
      <c r="N7" s="1" t="n">
        <v>3.00425600050612</v>
      </c>
      <c r="O7" s="1" t="n">
        <v>0.0222002464562568</v>
      </c>
      <c r="P7" s="1" t="n">
        <v>3.86693058430766</v>
      </c>
      <c r="Q7" s="1" t="n">
        <v>1.23207354800013</v>
      </c>
      <c r="R7" s="1" t="n">
        <v>3.45520103019049</v>
      </c>
    </row>
    <row r="8" customFormat="false" ht="13.2" hidden="false" customHeight="false" outlineLevel="0" collapsed="false">
      <c r="A8" s="1" t="s">
        <v>23</v>
      </c>
      <c r="B8" s="1" t="n">
        <v>3.28451262235127</v>
      </c>
      <c r="C8" s="1" t="n">
        <v>3.73410135483485</v>
      </c>
      <c r="D8" s="1" t="n">
        <v>0.00556618604067038</v>
      </c>
      <c r="E8" s="1" t="n">
        <v>-0.85732718205592</v>
      </c>
      <c r="F8" s="1" t="n">
        <v>6.53683651462656</v>
      </c>
      <c r="G8" s="1" t="n">
        <v>0.0407422070695349</v>
      </c>
      <c r="H8" s="1" t="n">
        <v>5.92547855703434</v>
      </c>
      <c r="I8" s="1" t="n">
        <v>11.386824364046</v>
      </c>
      <c r="J8" s="1" t="n">
        <v>11.5848351663341</v>
      </c>
      <c r="K8" s="1" t="n">
        <v>3.60513636680597</v>
      </c>
      <c r="L8" s="1" t="n">
        <v>0.0288362401439592</v>
      </c>
      <c r="M8" s="1" t="n">
        <v>-1.37025995984246</v>
      </c>
      <c r="N8" s="1" t="n">
        <v>3.06108838820123</v>
      </c>
      <c r="O8" s="1" t="n">
        <v>0.0184651777849518</v>
      </c>
      <c r="P8" s="1" t="n">
        <v>3.86861378990504</v>
      </c>
      <c r="Q8" s="1" t="n">
        <v>1.21952189873935</v>
      </c>
      <c r="R8" s="1" t="n">
        <v>3.47366620797544</v>
      </c>
    </row>
    <row r="9" customFormat="false" ht="13.2" hidden="false" customHeight="false" outlineLevel="0" collapsed="false">
      <c r="A9" s="1" t="s">
        <v>24</v>
      </c>
      <c r="B9" s="1" t="n">
        <v>3.26425689008459</v>
      </c>
      <c r="C9" s="1" t="n">
        <v>3.74592827861586</v>
      </c>
      <c r="D9" s="1" t="n">
        <v>0.01182692378101</v>
      </c>
      <c r="E9" s="1" t="n">
        <v>-0.893812366174227</v>
      </c>
      <c r="F9" s="1" t="n">
        <v>6.56536778165147</v>
      </c>
      <c r="G9" s="1" t="n">
        <v>0.0360250859934392</v>
      </c>
      <c r="H9" s="1" t="n">
        <v>5.95110689670117</v>
      </c>
      <c r="I9" s="1" t="n">
        <v>11.4283198045235</v>
      </c>
      <c r="J9" s="1" t="n">
        <v>11.5212541543368</v>
      </c>
      <c r="K9" s="1" t="n">
        <v>3.47372577360232</v>
      </c>
      <c r="L9" s="1" t="n">
        <v>0.0289962692753692</v>
      </c>
      <c r="M9" s="1" t="n">
        <v>-1.386438683875</v>
      </c>
      <c r="N9" s="1" t="n">
        <v>3.04872404663056</v>
      </c>
      <c r="O9" s="1" t="n">
        <v>0.0158575320620313</v>
      </c>
      <c r="P9" s="1" t="n">
        <v>3.86950648097412</v>
      </c>
      <c r="Q9" s="1" t="n">
        <v>1.24806889067728</v>
      </c>
      <c r="R9" s="1" t="n">
        <v>3.48952374003747</v>
      </c>
    </row>
    <row r="10" customFormat="false" ht="13.2" hidden="false" customHeight="false" outlineLevel="0" collapsed="false">
      <c r="A10" s="1" t="s">
        <v>25</v>
      </c>
      <c r="B10" s="1" t="n">
        <v>3.28435603544166</v>
      </c>
      <c r="C10" s="1" t="n">
        <v>3.76250856163029</v>
      </c>
      <c r="D10" s="1" t="n">
        <v>0.0165802830144277</v>
      </c>
      <c r="E10" s="1" t="n">
        <v>-0.980322293530924</v>
      </c>
      <c r="F10" s="1" t="n">
        <v>6.5906814703325</v>
      </c>
      <c r="G10" s="1" t="n">
        <v>0.0332681656059778</v>
      </c>
      <c r="H10" s="1" t="n">
        <v>5.99529982625037</v>
      </c>
      <c r="I10" s="1" t="n">
        <v>11.4213860101115</v>
      </c>
      <c r="J10" s="1" t="n">
        <v>11.5305200815093</v>
      </c>
      <c r="K10" s="1" t="n">
        <v>3.53514535417189</v>
      </c>
      <c r="L10" s="1" t="n">
        <v>0.0300549555440807</v>
      </c>
      <c r="M10" s="1" t="n">
        <v>-1.42629174867194</v>
      </c>
      <c r="N10" s="1" t="n">
        <v>3.06159754138533</v>
      </c>
      <c r="O10" s="1" t="n">
        <v>0.0170602185063746</v>
      </c>
      <c r="P10" s="1" t="n">
        <v>3.87490888160251</v>
      </c>
      <c r="Q10" s="1" t="n">
        <v>1.27455371340651</v>
      </c>
      <c r="R10" s="1" t="n">
        <v>3.50658395854385</v>
      </c>
    </row>
    <row r="11" customFormat="false" ht="13.2" hidden="false" customHeight="false" outlineLevel="0" collapsed="false">
      <c r="A11" s="1" t="s">
        <v>26</v>
      </c>
      <c r="B11" s="1" t="n">
        <v>3.3068757480018</v>
      </c>
      <c r="C11" s="1" t="n">
        <v>3.77501815876914</v>
      </c>
      <c r="D11" s="1" t="n">
        <v>0.0125095971388514</v>
      </c>
      <c r="E11" s="1" t="n">
        <v>-0.96915787492242</v>
      </c>
      <c r="F11" s="1" t="n">
        <v>6.60840540166267</v>
      </c>
      <c r="G11" s="1" t="n">
        <v>0.0312907122090789</v>
      </c>
      <c r="H11" s="1" t="n">
        <v>6.07783903748214</v>
      </c>
      <c r="I11" s="1" t="n">
        <v>11.4620378973424</v>
      </c>
      <c r="J11" s="1" t="n">
        <v>11.5623415690562</v>
      </c>
      <c r="K11" s="1" t="n">
        <v>3.51452606696916</v>
      </c>
      <c r="L11" s="1" t="n">
        <v>0.0277654420694251</v>
      </c>
      <c r="M11" s="1" t="n">
        <v>-1.45802024546532</v>
      </c>
      <c r="N11" s="1" t="n">
        <v>3.07587601649225</v>
      </c>
      <c r="O11" s="1" t="n">
        <v>0.0186631988978358</v>
      </c>
      <c r="P11" s="1" t="n">
        <v>3.87358136130837</v>
      </c>
      <c r="Q11" s="1" t="n">
        <v>1.31410076295232</v>
      </c>
      <c r="R11" s="1" t="n">
        <v>3.52524715744168</v>
      </c>
    </row>
    <row r="12" customFormat="false" ht="13.2" hidden="false" customHeight="false" outlineLevel="0" collapsed="false">
      <c r="A12" s="1" t="s">
        <v>27</v>
      </c>
      <c r="B12" s="1" t="n">
        <v>3.3621924432664</v>
      </c>
      <c r="C12" s="1" t="n">
        <v>3.77653999535085</v>
      </c>
      <c r="D12" s="1" t="n">
        <v>0.00152183658171579</v>
      </c>
      <c r="E12" s="1" t="n">
        <v>-0.963823519520294</v>
      </c>
      <c r="F12" s="1" t="n">
        <v>6.61296399587026</v>
      </c>
      <c r="G12" s="1" t="n">
        <v>0.0319516027866144</v>
      </c>
      <c r="H12" s="1" t="n">
        <v>6.12214604836908</v>
      </c>
      <c r="I12" s="1" t="n">
        <v>11.4250239743914</v>
      </c>
      <c r="J12" s="1" t="n">
        <v>11.5402425961345</v>
      </c>
      <c r="K12" s="1" t="n">
        <v>3.51204382208014</v>
      </c>
      <c r="L12" s="1" t="n">
        <v>0.026587361744404</v>
      </c>
      <c r="M12" s="1" t="n">
        <v>-1.39147207910115</v>
      </c>
      <c r="N12" s="1" t="n">
        <v>3.12202931878574</v>
      </c>
      <c r="O12" s="1" t="n">
        <v>0.0149190343650232</v>
      </c>
      <c r="P12" s="1" t="n">
        <v>3.87595286695181</v>
      </c>
      <c r="Q12" s="1" t="n">
        <v>1.32812560237322</v>
      </c>
      <c r="R12" s="1" t="n">
        <v>3.54016619180671</v>
      </c>
    </row>
    <row r="13" customFormat="false" ht="13.2" hidden="false" customHeight="false" outlineLevel="0" collapsed="false">
      <c r="A13" s="1" t="s">
        <v>28</v>
      </c>
      <c r="B13" s="1" t="n">
        <v>3.36283091920544</v>
      </c>
      <c r="C13" s="1" t="n">
        <v>3.79536333855671</v>
      </c>
      <c r="D13" s="1" t="n">
        <v>0.0188233432058547</v>
      </c>
      <c r="E13" s="1" t="n">
        <v>-0.993367524611971</v>
      </c>
      <c r="F13" s="1" t="n">
        <v>6.62463611395017</v>
      </c>
      <c r="G13" s="1" t="n">
        <v>0.0318783300747399</v>
      </c>
      <c r="H13" s="1" t="n">
        <v>6.11713846328057</v>
      </c>
      <c r="I13" s="1" t="n">
        <v>11.4333621455274</v>
      </c>
      <c r="J13" s="1" t="n">
        <v>11.5888542101609</v>
      </c>
      <c r="K13" s="1" t="n">
        <v>3.38042648574518</v>
      </c>
      <c r="L13" s="1" t="n">
        <v>0.025558051078391</v>
      </c>
      <c r="M13" s="1" t="n">
        <v>-1.32638122223583</v>
      </c>
      <c r="O13" s="1" t="n">
        <v>0.0130076336869724</v>
      </c>
      <c r="P13" s="1" t="n">
        <v>3.88383728463785</v>
      </c>
      <c r="Q13" s="1" t="n">
        <v>1.31744590476835</v>
      </c>
      <c r="R13" s="1" t="n">
        <v>3.55317382549368</v>
      </c>
    </row>
    <row r="14" customFormat="false" ht="13.2" hidden="false" customHeight="false" outlineLevel="0" collapsed="false">
      <c r="A14" s="1" t="s">
        <v>29</v>
      </c>
      <c r="B14" s="1" t="n">
        <v>3.39340360239243</v>
      </c>
      <c r="C14" s="1" t="n">
        <v>3.79883862970801</v>
      </c>
      <c r="D14" s="1" t="n">
        <v>0.00347529115130474</v>
      </c>
      <c r="E14" s="1" t="n">
        <v>-0.955698251517288</v>
      </c>
      <c r="F14" s="1" t="n">
        <v>6.64579293373429</v>
      </c>
      <c r="G14" s="1" t="n">
        <v>0.0312907122090789</v>
      </c>
      <c r="H14" s="1" t="n">
        <v>6.15213347314984</v>
      </c>
      <c r="I14" s="1" t="n">
        <v>11.5378481443249</v>
      </c>
      <c r="J14" s="1" t="n">
        <v>11.5516991685146</v>
      </c>
      <c r="K14" s="1" t="n">
        <v>3.39584977533556</v>
      </c>
      <c r="L14" s="1" t="n">
        <v>0.0259215742581201</v>
      </c>
      <c r="M14" s="1" t="n">
        <v>-1.23756488037356</v>
      </c>
      <c r="O14" s="1" t="n">
        <v>0.0176987234403525</v>
      </c>
      <c r="P14" s="1" t="n">
        <v>3.90165493249297</v>
      </c>
      <c r="Q14" s="1" t="n">
        <v>1.34728687994693</v>
      </c>
      <c r="R14" s="1" t="n">
        <v>3.57087254893403</v>
      </c>
    </row>
    <row r="15" customFormat="false" ht="13.2" hidden="false" customHeight="false" outlineLevel="0" collapsed="false">
      <c r="A15" s="1" t="s">
        <v>30</v>
      </c>
      <c r="B15" s="1" t="n">
        <v>3.42470583715622</v>
      </c>
      <c r="C15" s="1" t="n">
        <v>3.80032467037761</v>
      </c>
      <c r="D15" s="1" t="n">
        <v>0.00148604066959868</v>
      </c>
      <c r="E15" s="1" t="n">
        <v>-0.992543771343832</v>
      </c>
      <c r="F15" s="1" t="n">
        <v>6.66599831797211</v>
      </c>
      <c r="G15" s="1" t="n">
        <v>0.0298159291711906</v>
      </c>
      <c r="H15" s="1" t="n">
        <v>6.19753625966419</v>
      </c>
      <c r="I15" s="1" t="n">
        <v>11.6069370611029</v>
      </c>
      <c r="J15" s="1" t="n">
        <v>11.6153665349001</v>
      </c>
      <c r="K15" s="1" t="n">
        <v>3.42643293626373</v>
      </c>
      <c r="L15" s="1" t="n">
        <v>0.0260426924409027</v>
      </c>
      <c r="M15" s="1" t="n">
        <v>-1.20657537745219</v>
      </c>
      <c r="O15" s="1" t="n">
        <v>0.0148643162568038</v>
      </c>
      <c r="P15" s="1" t="n">
        <v>3.91463572933549</v>
      </c>
      <c r="Q15" s="1" t="n">
        <v>1.36674085423155</v>
      </c>
      <c r="R15" s="1" t="n">
        <v>3.58573686519084</v>
      </c>
    </row>
    <row r="16" customFormat="false" ht="13.2" hidden="false" customHeight="false" outlineLevel="0" collapsed="false">
      <c r="A16" s="1" t="s">
        <v>31</v>
      </c>
      <c r="B16" s="1" t="n">
        <v>3.45038548693426</v>
      </c>
      <c r="C16" s="1" t="n">
        <v>3.80032467037761</v>
      </c>
      <c r="D16" s="1" t="n">
        <v>0</v>
      </c>
      <c r="E16" s="1" t="n">
        <v>-1.01055931476721</v>
      </c>
      <c r="F16" s="1" t="n">
        <v>6.67806157216131</v>
      </c>
      <c r="G16" s="1" t="n">
        <v>0.0292234378678749</v>
      </c>
      <c r="H16" s="1" t="n">
        <v>6.24022989211535</v>
      </c>
      <c r="I16" s="1" t="n">
        <v>11.6807183835803</v>
      </c>
      <c r="J16" s="1" t="n">
        <v>11.7909562823414</v>
      </c>
      <c r="K16" s="1" t="n">
        <v>3.37211180076706</v>
      </c>
      <c r="L16" s="1" t="n">
        <v>0.0260323747450005</v>
      </c>
      <c r="M16" s="1" t="n">
        <v>-1.19732936027931</v>
      </c>
      <c r="N16" s="1" t="n">
        <v>3.19229823825534</v>
      </c>
      <c r="O16" s="1" t="n">
        <v>0.0177985253654314</v>
      </c>
      <c r="P16" s="1" t="n">
        <v>3.92982715450486</v>
      </c>
      <c r="Q16" s="1" t="n">
        <v>1.37348967422731</v>
      </c>
      <c r="R16" s="1" t="n">
        <v>3.60353539055627</v>
      </c>
    </row>
    <row r="17" customFormat="false" ht="13.2" hidden="false" customHeight="false" outlineLevel="0" collapsed="false">
      <c r="A17" s="1" t="s">
        <v>32</v>
      </c>
      <c r="B17" s="1" t="n">
        <v>3.46762368859234</v>
      </c>
      <c r="C17" s="1" t="n">
        <v>3.81457113383836</v>
      </c>
      <c r="D17" s="1" t="n">
        <v>0.0142464634607484</v>
      </c>
      <c r="E17" s="1" t="n">
        <v>-0.970371304018445</v>
      </c>
      <c r="F17" s="1" t="n">
        <v>6.67925616219438</v>
      </c>
      <c r="G17" s="1" t="n">
        <v>0.0263151276643732</v>
      </c>
      <c r="H17" s="1" t="n">
        <v>6.22959533183106</v>
      </c>
      <c r="I17" s="1" t="n">
        <v>11.7501552227102</v>
      </c>
      <c r="J17" s="1" t="n">
        <v>11.8072857447474</v>
      </c>
      <c r="K17" s="1" t="n">
        <v>3.39305431671969</v>
      </c>
      <c r="L17" s="1" t="n">
        <v>0.026814665879856</v>
      </c>
      <c r="M17" s="1" t="n">
        <v>-1.16573731787242</v>
      </c>
      <c r="N17" s="1" t="n">
        <v>3.17818324901005</v>
      </c>
      <c r="O17" s="1" t="n">
        <v>0.019108321211121</v>
      </c>
      <c r="P17" s="1" t="n">
        <v>3.94739851835708</v>
      </c>
      <c r="Q17" s="1" t="n">
        <v>1.383364234925</v>
      </c>
      <c r="R17" s="1" t="n">
        <v>3.62264371176739</v>
      </c>
    </row>
    <row r="18" customFormat="false" ht="13.2" hidden="false" customHeight="false" outlineLevel="0" collapsed="false">
      <c r="A18" s="1" t="s">
        <v>33</v>
      </c>
      <c r="B18" s="1" t="n">
        <v>3.47994730140542</v>
      </c>
      <c r="C18" s="1" t="n">
        <v>3.82016645497448</v>
      </c>
      <c r="D18" s="1" t="n">
        <v>0.00559532113612349</v>
      </c>
      <c r="E18" s="1" t="n">
        <v>-0.922080086909492</v>
      </c>
      <c r="F18" s="1" t="n">
        <v>6.68232536593377</v>
      </c>
      <c r="G18" s="1" t="n">
        <v>0.028108857332447</v>
      </c>
      <c r="H18" s="1" t="n">
        <v>6.21908374907562</v>
      </c>
      <c r="I18" s="1" t="n">
        <v>11.7466265263515</v>
      </c>
      <c r="J18" s="1" t="n">
        <v>11.8636251735547</v>
      </c>
      <c r="K18" s="1" t="n">
        <v>3.38709845728265</v>
      </c>
      <c r="L18" s="1" t="n">
        <v>0.0272521210489775</v>
      </c>
      <c r="M18" s="1" t="n">
        <v>-1.18386491298634</v>
      </c>
      <c r="N18" s="1" t="n">
        <v>3.19064794054986</v>
      </c>
      <c r="O18" s="1" t="n">
        <v>0.0164662140627477</v>
      </c>
      <c r="P18" s="1" t="n">
        <v>3.95869966887166</v>
      </c>
      <c r="Q18" s="1" t="n">
        <v>1.39795598276504</v>
      </c>
      <c r="R18" s="1" t="n">
        <v>3.63910992583014</v>
      </c>
    </row>
    <row r="19" customFormat="false" ht="13.2" hidden="false" customHeight="false" outlineLevel="0" collapsed="false">
      <c r="A19" s="1" t="s">
        <v>34</v>
      </c>
      <c r="B19" s="1" t="n">
        <v>3.49550781806623</v>
      </c>
      <c r="C19" s="1" t="n">
        <v>3.82355456744052</v>
      </c>
      <c r="D19" s="1" t="n">
        <v>0.00338811246603132</v>
      </c>
      <c r="E19" s="1" t="n">
        <v>-0.913990390173657</v>
      </c>
      <c r="F19" s="1" t="n">
        <v>6.69767231566274</v>
      </c>
      <c r="G19" s="1" t="n">
        <v>0.0277361489055817</v>
      </c>
      <c r="H19" s="1" t="n">
        <v>6.25219157969373</v>
      </c>
      <c r="I19" s="1" t="n">
        <v>11.726320923517</v>
      </c>
      <c r="J19" s="1" t="n">
        <v>11.8384201029583</v>
      </c>
      <c r="K19" s="1" t="n">
        <v>3.33517509362004</v>
      </c>
      <c r="L19" s="1" t="n">
        <v>0.0303423636446612</v>
      </c>
      <c r="M19" s="1" t="n">
        <v>-1.20344067448751</v>
      </c>
      <c r="N19" s="1" t="n">
        <v>3.2072362762581</v>
      </c>
      <c r="O19" s="1" t="n">
        <v>0.0157911361495921</v>
      </c>
      <c r="P19" s="1" t="n">
        <v>3.97033255579947</v>
      </c>
      <c r="Q19" s="1" t="n">
        <v>1.44923470682871</v>
      </c>
      <c r="R19" s="1" t="n">
        <v>3.65490106197973</v>
      </c>
    </row>
    <row r="20" customFormat="false" ht="13.2" hidden="false" customHeight="false" outlineLevel="0" collapsed="false">
      <c r="A20" s="1" t="s">
        <v>35</v>
      </c>
      <c r="B20" s="1" t="n">
        <v>3.5099697642246</v>
      </c>
      <c r="C20" s="1" t="n">
        <v>3.82645204508564</v>
      </c>
      <c r="D20" s="1" t="n">
        <v>0.00289747764512116</v>
      </c>
      <c r="E20" s="1" t="n">
        <v>-0.915896468939239</v>
      </c>
      <c r="F20" s="1" t="n">
        <v>6.70867853472676</v>
      </c>
      <c r="G20" s="1" t="n">
        <v>0.0257142711719457</v>
      </c>
      <c r="H20" s="1" t="n">
        <v>6.28833317248096</v>
      </c>
      <c r="I20" s="1" t="n">
        <v>11.8387040547263</v>
      </c>
      <c r="J20" s="1" t="n">
        <v>11.7447888940739</v>
      </c>
      <c r="K20" s="1" t="n">
        <v>3.31612231063976</v>
      </c>
      <c r="L20" s="1" t="n">
        <v>0.028554503344003</v>
      </c>
      <c r="M20" s="1" t="n">
        <v>-1.1788757942983</v>
      </c>
      <c r="N20" s="1" t="n">
        <v>3.27877428238774</v>
      </c>
      <c r="O20" s="1" t="n">
        <v>0.0158879565131916</v>
      </c>
      <c r="P20" s="1" t="n">
        <v>3.97883236043463</v>
      </c>
      <c r="Q20" s="1" t="n">
        <v>1.48579378717904</v>
      </c>
      <c r="R20" s="1" t="n">
        <v>3.67078901849292</v>
      </c>
    </row>
    <row r="21" customFormat="false" ht="13.2" hidden="false" customHeight="false" outlineLevel="0" collapsed="false">
      <c r="A21" s="1" t="s">
        <v>36</v>
      </c>
      <c r="B21" s="1" t="n">
        <v>3.52566093450406</v>
      </c>
      <c r="C21" s="1" t="n">
        <v>3.83532984840786</v>
      </c>
      <c r="D21" s="1" t="n">
        <v>0.00887780332222699</v>
      </c>
      <c r="E21" s="1" t="n">
        <v>-0.908545804480144</v>
      </c>
      <c r="F21" s="1" t="n">
        <v>6.7318804970077</v>
      </c>
      <c r="G21" s="1" t="n">
        <v>0.0223839989473418</v>
      </c>
      <c r="H21" s="1" t="n">
        <v>6.28710446120838</v>
      </c>
      <c r="I21" s="1" t="n">
        <v>11.696979937726</v>
      </c>
      <c r="J21" s="1" t="n">
        <v>11.7714301088158</v>
      </c>
      <c r="K21" s="1" t="n">
        <v>3.32419753977329</v>
      </c>
      <c r="L21" s="1" t="n">
        <v>0.0285525833988757</v>
      </c>
      <c r="M21" s="1" t="n">
        <v>-1.13062786459296</v>
      </c>
      <c r="N21" s="1" t="n">
        <v>3.27093718789709</v>
      </c>
      <c r="O21" s="1" t="n">
        <v>0.0152766240692889</v>
      </c>
      <c r="P21" s="1" t="n">
        <v>3.99114531748773</v>
      </c>
      <c r="Q21" s="1" t="n">
        <v>1.52710426633062</v>
      </c>
      <c r="R21" s="1" t="n">
        <v>3.68606564256221</v>
      </c>
    </row>
    <row r="22" customFormat="false" ht="13.2" hidden="false" customHeight="false" outlineLevel="0" collapsed="false">
      <c r="A22" s="1" t="s">
        <v>37</v>
      </c>
      <c r="B22" s="1" t="n">
        <v>3.54219995055652</v>
      </c>
      <c r="C22" s="1" t="n">
        <v>3.84199745805781</v>
      </c>
      <c r="D22" s="1" t="n">
        <v>0.00666760964994495</v>
      </c>
      <c r="E22" s="1" t="n">
        <v>-0.923292027804861</v>
      </c>
      <c r="F22" s="1" t="n">
        <v>6.7650885718598</v>
      </c>
      <c r="G22" s="1" t="n">
        <v>0.0226124833431854</v>
      </c>
      <c r="H22" s="1" t="n">
        <v>6.31296062168627</v>
      </c>
      <c r="I22" s="1" t="n">
        <v>11.8026975127691</v>
      </c>
      <c r="J22" s="1" t="n">
        <v>11.8507493993786</v>
      </c>
      <c r="K22" s="1" t="n">
        <v>3.29694736028836</v>
      </c>
      <c r="L22" s="1" t="n">
        <v>0.0287272138610811</v>
      </c>
      <c r="M22" s="1" t="n">
        <v>-1.10670836022766</v>
      </c>
      <c r="N22" s="1" t="n">
        <v>3.28024236546393</v>
      </c>
      <c r="O22" s="1" t="n">
        <v>0.0180030236262678</v>
      </c>
      <c r="P22" s="1" t="n">
        <v>3.99884709373439</v>
      </c>
      <c r="Q22" s="1" t="n">
        <v>1.52477947253519</v>
      </c>
      <c r="R22" s="1" t="n">
        <v>3.70406866618848</v>
      </c>
    </row>
    <row r="23" customFormat="false" ht="13.2" hidden="false" customHeight="false" outlineLevel="0" collapsed="false">
      <c r="A23" s="1" t="s">
        <v>38</v>
      </c>
      <c r="B23" s="1" t="n">
        <v>3.55836212711733</v>
      </c>
      <c r="C23" s="1" t="n">
        <v>3.84861877407395</v>
      </c>
      <c r="D23" s="1" t="n">
        <v>0.00662131601614213</v>
      </c>
      <c r="E23" s="1" t="n">
        <v>-0.925252913146149</v>
      </c>
      <c r="F23" s="1" t="n">
        <v>6.78326517615247</v>
      </c>
      <c r="G23" s="1" t="n">
        <v>0.022688590817116</v>
      </c>
      <c r="H23" s="1" t="n">
        <v>6.37317340755647</v>
      </c>
      <c r="I23" s="1" t="n">
        <v>11.8373088148341</v>
      </c>
      <c r="J23" s="1" t="n">
        <v>11.831236260743</v>
      </c>
      <c r="K23" s="1" t="n">
        <v>3.30652033472025</v>
      </c>
      <c r="L23" s="1" t="n">
        <v>0.0256550411733956</v>
      </c>
      <c r="M23" s="1" t="n">
        <v>-1.07123190839198</v>
      </c>
      <c r="N23" s="1" t="n">
        <v>3.29679621835831</v>
      </c>
      <c r="O23" s="1" t="n">
        <v>0.011643495496246</v>
      </c>
      <c r="P23" s="1" t="n">
        <v>4.00867959917155</v>
      </c>
      <c r="Q23" s="1" t="n">
        <v>1.51280289217222</v>
      </c>
      <c r="R23" s="1" t="n">
        <v>3.71571216168472</v>
      </c>
    </row>
    <row r="24" customFormat="false" ht="13.2" hidden="false" customHeight="false" outlineLevel="0" collapsed="false">
      <c r="A24" s="1" t="s">
        <v>39</v>
      </c>
      <c r="B24" s="1" t="n">
        <v>3.58773269795919</v>
      </c>
      <c r="C24" s="1" t="n">
        <v>3.85590123056289</v>
      </c>
      <c r="D24" s="1" t="n">
        <v>0.0072824564889391</v>
      </c>
      <c r="E24" s="1" t="n">
        <v>-0.854186885331352</v>
      </c>
      <c r="F24" s="1" t="n">
        <v>6.79275623940986</v>
      </c>
      <c r="G24" s="1" t="n">
        <v>0.0216972901586844</v>
      </c>
      <c r="H24" s="1" t="n">
        <v>6.40404674290356</v>
      </c>
      <c r="I24" s="1" t="n">
        <v>12.0303517855705</v>
      </c>
      <c r="J24" s="1" t="n">
        <v>12.0494117342875</v>
      </c>
      <c r="K24" s="1" t="n">
        <v>3.34451062128211</v>
      </c>
      <c r="L24" s="1" t="n">
        <v>0.0264625210259801</v>
      </c>
      <c r="M24" s="1" t="n">
        <v>-1.02017782477197</v>
      </c>
      <c r="N24" s="1" t="n">
        <v>3.36476389278555</v>
      </c>
      <c r="O24" s="1" t="n">
        <v>0.0123968898365899</v>
      </c>
      <c r="P24" s="1" t="n">
        <v>4.0189843040857</v>
      </c>
      <c r="Q24" s="1" t="n">
        <v>1.49007250357151</v>
      </c>
      <c r="R24" s="1" t="n">
        <v>3.72810905152131</v>
      </c>
    </row>
    <row r="25" customFormat="false" ht="13.2" hidden="false" customHeight="false" outlineLevel="0" collapsed="false">
      <c r="A25" s="1" t="s">
        <v>40</v>
      </c>
      <c r="B25" s="1" t="n">
        <v>3.60827650735334</v>
      </c>
      <c r="C25" s="1" t="n">
        <v>3.869522519696</v>
      </c>
      <c r="D25" s="1" t="n">
        <v>0.0136212891331078</v>
      </c>
      <c r="E25" s="1" t="n">
        <v>-0.716474580171592</v>
      </c>
      <c r="F25" s="1" t="n">
        <v>6.78793855177624</v>
      </c>
      <c r="G25" s="1" t="n">
        <v>0.0223077758100343</v>
      </c>
      <c r="H25" s="1" t="n">
        <v>6.4113598303532</v>
      </c>
      <c r="I25" s="1" t="n">
        <v>11.891019453957</v>
      </c>
      <c r="J25" s="1" t="n">
        <v>11.9089170820342</v>
      </c>
      <c r="K25" s="1" t="n">
        <v>2.87825981466365</v>
      </c>
      <c r="L25" s="1" t="n">
        <v>0.0266899170697302</v>
      </c>
      <c r="M25" s="1" t="n">
        <v>-0.917340619427481</v>
      </c>
      <c r="N25" s="1" t="n">
        <v>3.36146898407111</v>
      </c>
      <c r="O25" s="1" t="n">
        <v>0.0139402261938839</v>
      </c>
      <c r="P25" s="1" t="n">
        <v>4.02640062862207</v>
      </c>
      <c r="Q25" s="1" t="n">
        <v>1.47494440225488</v>
      </c>
      <c r="R25" s="1" t="n">
        <v>3.7420492777152</v>
      </c>
    </row>
    <row r="26" customFormat="false" ht="13.2" hidden="false" customHeight="false" outlineLevel="0" collapsed="false">
      <c r="A26" s="1" t="s">
        <v>41</v>
      </c>
      <c r="B26" s="1" t="n">
        <v>3.63968355373491</v>
      </c>
      <c r="C26" s="1" t="n">
        <v>3.87439382511432</v>
      </c>
      <c r="D26" s="1" t="n">
        <v>0.00487130541832403</v>
      </c>
      <c r="E26" s="1" t="n">
        <v>-0.479281587108115</v>
      </c>
      <c r="F26" s="1" t="n">
        <v>6.78790135050666</v>
      </c>
      <c r="G26" s="1" t="n">
        <v>0.0246595679801279</v>
      </c>
      <c r="H26" s="1" t="n">
        <v>6.45065525691666</v>
      </c>
      <c r="I26" s="1" t="n">
        <v>11.9501117287984</v>
      </c>
      <c r="J26" s="1" t="n">
        <v>11.854219296578</v>
      </c>
      <c r="K26" s="1" t="n">
        <v>2.55022611590864</v>
      </c>
      <c r="L26" s="1" t="n">
        <v>0.0207921067166218</v>
      </c>
      <c r="M26" s="1" t="n">
        <v>-0.802039294248105</v>
      </c>
      <c r="N26" s="1" t="n">
        <v>3.38781592259509</v>
      </c>
      <c r="O26" s="1" t="n">
        <v>0.0073378545893257</v>
      </c>
      <c r="P26" s="1" t="n">
        <v>4.0364615108856</v>
      </c>
      <c r="Q26" s="1" t="n">
        <v>1.45353041732516</v>
      </c>
      <c r="R26" s="1" t="n">
        <v>3.74938713230452</v>
      </c>
    </row>
    <row r="27" customFormat="false" ht="13.2" hidden="false" customHeight="false" outlineLevel="0" collapsed="false">
      <c r="A27" s="1" t="s">
        <v>42</v>
      </c>
      <c r="B27" s="1" t="n">
        <v>3.6741773886996</v>
      </c>
      <c r="C27" s="1" t="n">
        <v>3.87730525868691</v>
      </c>
      <c r="D27" s="1" t="n">
        <v>0.00291143357258772</v>
      </c>
      <c r="E27" s="1" t="n">
        <v>-0.294136381495095</v>
      </c>
      <c r="F27" s="1" t="n">
        <v>6.78239611681762</v>
      </c>
      <c r="G27" s="1" t="n">
        <v>0.0234484622343367</v>
      </c>
      <c r="H27" s="1" t="n">
        <v>6.49275818009049</v>
      </c>
      <c r="I27" s="1" t="n">
        <v>12.0078684549131</v>
      </c>
      <c r="J27" s="1" t="n">
        <v>11.8641774201942</v>
      </c>
      <c r="K27" s="1" t="n">
        <v>2.51904234071761</v>
      </c>
      <c r="L27" s="1" t="n">
        <v>0.0187613460735778</v>
      </c>
      <c r="M27" s="1" t="n">
        <v>-0.747880665220071</v>
      </c>
      <c r="N27" s="1" t="n">
        <v>3.40761577282443</v>
      </c>
      <c r="O27" s="1" t="n">
        <v>0.00942135970306032</v>
      </c>
      <c r="P27" s="1" t="n">
        <v>4.04822698408699</v>
      </c>
      <c r="Q27" s="1" t="n">
        <v>1.45656204540763</v>
      </c>
      <c r="R27" s="1" t="n">
        <v>3.75880849200758</v>
      </c>
    </row>
    <row r="28" customFormat="false" ht="13.2" hidden="false" customHeight="false" outlineLevel="0" collapsed="false">
      <c r="A28" s="1" t="s">
        <v>43</v>
      </c>
      <c r="B28" s="1" t="n">
        <v>3.69297293457838</v>
      </c>
      <c r="C28" s="1" t="n">
        <v>3.87049868099864</v>
      </c>
      <c r="D28" s="1" t="n">
        <v>-0.00680657768827331</v>
      </c>
      <c r="E28" s="1" t="n">
        <v>-0.30842755574853</v>
      </c>
      <c r="F28" s="1" t="n">
        <v>6.76792178404716</v>
      </c>
      <c r="G28" s="1" t="n">
        <v>0.0221553055399836</v>
      </c>
      <c r="H28" s="1" t="n">
        <v>6.55869621122173</v>
      </c>
      <c r="I28" s="1" t="n">
        <v>12.0342264521777</v>
      </c>
      <c r="J28" s="1" t="n">
        <v>11.9061315194324</v>
      </c>
      <c r="K28" s="1" t="n">
        <v>2.68943127295769</v>
      </c>
      <c r="L28" s="1" t="n">
        <v>0.0207252157167294</v>
      </c>
      <c r="M28" s="1" t="n">
        <v>-0.706829722085068</v>
      </c>
      <c r="N28" s="1" t="n">
        <v>3.46180476370831</v>
      </c>
      <c r="O28" s="1" t="n">
        <v>0.0135906784594915</v>
      </c>
      <c r="P28" s="1" t="n">
        <v>4.0580867093639</v>
      </c>
      <c r="Q28" s="1" t="n">
        <v>1.47260400835867</v>
      </c>
      <c r="R28" s="1" t="n">
        <v>3.77239917046707</v>
      </c>
    </row>
    <row r="29" customFormat="false" ht="13.2" hidden="false" customHeight="false" outlineLevel="0" collapsed="false">
      <c r="A29" s="1" t="s">
        <v>44</v>
      </c>
      <c r="B29" s="1" t="n">
        <v>3.72430004993619</v>
      </c>
      <c r="C29" s="1" t="n">
        <v>3.87730525868691</v>
      </c>
      <c r="D29" s="1" t="n">
        <v>0.00680657768827331</v>
      </c>
      <c r="E29" s="1" t="n">
        <v>-0.0837257569761667</v>
      </c>
      <c r="F29" s="1" t="n">
        <v>6.75190465506833</v>
      </c>
      <c r="G29" s="1" t="n">
        <v>0.0210852871084377</v>
      </c>
      <c r="H29" s="1" t="n">
        <v>6.53927235184771</v>
      </c>
      <c r="I29" s="1" t="n">
        <v>12.1496924339729</v>
      </c>
      <c r="J29" s="1" t="n">
        <v>11.941262946889</v>
      </c>
      <c r="K29" s="1" t="n">
        <v>2.88517494448929</v>
      </c>
      <c r="L29" s="1" t="n">
        <v>0.024123788578146</v>
      </c>
      <c r="M29" s="1" t="n">
        <v>-0.591266319977993</v>
      </c>
      <c r="O29" s="1" t="n">
        <v>0.0144194392327625</v>
      </c>
      <c r="P29" s="1" t="n">
        <v>4.06387452581417</v>
      </c>
      <c r="Q29" s="1" t="n">
        <v>1.45689725168827</v>
      </c>
      <c r="R29" s="1" t="n">
        <v>3.78681860969984</v>
      </c>
    </row>
    <row r="30" customFormat="false" ht="13.2" hidden="false" customHeight="false" outlineLevel="0" collapsed="false">
      <c r="A30" s="1" t="s">
        <v>45</v>
      </c>
      <c r="B30" s="1" t="n">
        <v>3.75565675599737</v>
      </c>
      <c r="C30" s="1" t="n">
        <v>3.89871484336441</v>
      </c>
      <c r="D30" s="1" t="n">
        <v>0.0214095846774973</v>
      </c>
      <c r="E30" s="1" t="n">
        <v>0.050698354682279</v>
      </c>
      <c r="F30" s="1" t="n">
        <v>6.71876795524428</v>
      </c>
      <c r="G30" s="1" t="n">
        <v>0.0206253053779359</v>
      </c>
      <c r="H30" s="1" t="n">
        <v>6.59253159591025</v>
      </c>
      <c r="I30" s="1" t="n">
        <v>12.181437233211</v>
      </c>
      <c r="J30" s="1" t="n">
        <v>12.0600203594343</v>
      </c>
      <c r="K30" s="1" t="n">
        <v>2.92763007672715</v>
      </c>
      <c r="L30" s="1" t="n">
        <v>0.0254677155509728</v>
      </c>
      <c r="M30" s="1" t="n">
        <v>-0.499373544790795</v>
      </c>
      <c r="O30" s="1" t="n">
        <v>0.0203562518019935</v>
      </c>
      <c r="P30" s="1" t="n">
        <v>4.07885538575484</v>
      </c>
      <c r="Q30" s="1" t="n">
        <v>1.44156165634166</v>
      </c>
      <c r="R30" s="1" t="n">
        <v>3.80717486150183</v>
      </c>
    </row>
    <row r="31" customFormat="false" ht="13.2" hidden="false" customHeight="false" outlineLevel="0" collapsed="false">
      <c r="A31" s="1" t="s">
        <v>46</v>
      </c>
      <c r="B31" s="1" t="n">
        <v>3.77679650258765</v>
      </c>
      <c r="C31" s="1" t="n">
        <v>3.91190699869963</v>
      </c>
      <c r="D31" s="1" t="n">
        <v>0.013192155335219</v>
      </c>
      <c r="E31" s="1" t="n">
        <v>0.256782531400015</v>
      </c>
      <c r="F31" s="1" t="n">
        <v>6.69399630445303</v>
      </c>
      <c r="G31" s="1" t="n">
        <v>0.0220027193306783</v>
      </c>
      <c r="H31" s="1" t="n">
        <v>6.63438661812235</v>
      </c>
      <c r="I31" s="1" t="n">
        <v>12.1730894976052</v>
      </c>
      <c r="J31" s="1" t="n">
        <v>12.0648110695076</v>
      </c>
      <c r="K31" s="1" t="n">
        <v>2.94951554525618</v>
      </c>
      <c r="L31" s="1" t="n">
        <v>0.0219377971225099</v>
      </c>
      <c r="M31" s="1" t="n">
        <v>-0.422910413156292</v>
      </c>
      <c r="N31" s="1" t="n">
        <v>3.49601519188293</v>
      </c>
      <c r="O31" s="1" t="n">
        <v>0.0146048136176282</v>
      </c>
      <c r="P31" s="1" t="n">
        <v>4.09336041791218</v>
      </c>
      <c r="Q31" s="1" t="n">
        <v>1.45879850359247</v>
      </c>
      <c r="R31" s="1" t="n">
        <v>3.82177967511946</v>
      </c>
    </row>
    <row r="32" customFormat="false" ht="13.2" hidden="false" customHeight="false" outlineLevel="0" collapsed="false">
      <c r="A32" s="1" t="s">
        <v>47</v>
      </c>
      <c r="B32" s="1" t="n">
        <v>3.78442069449611</v>
      </c>
      <c r="C32" s="1" t="n">
        <v>3.92338422170235</v>
      </c>
      <c r="D32" s="1" t="n">
        <v>0.0114772230027222</v>
      </c>
      <c r="E32" s="1" t="n">
        <v>0.284065786625025</v>
      </c>
      <c r="F32" s="1" t="n">
        <v>6.68366502969078</v>
      </c>
      <c r="G32" s="1" t="n">
        <v>0.0217736767127334</v>
      </c>
      <c r="H32" s="1" t="n">
        <v>6.68021619459425</v>
      </c>
      <c r="I32" s="1" t="n">
        <v>12.208517537772</v>
      </c>
      <c r="J32" s="1" t="n">
        <v>12.0877372770285</v>
      </c>
      <c r="K32" s="1" t="n">
        <v>2.89351680704024</v>
      </c>
      <c r="L32" s="1" t="n">
        <v>0.0232820237380878</v>
      </c>
      <c r="M32" s="1" t="n">
        <v>-0.668309598419841</v>
      </c>
      <c r="N32" s="1" t="n">
        <v>3.53633021354052</v>
      </c>
      <c r="O32" s="1" t="n">
        <v>0.0186498826287902</v>
      </c>
      <c r="P32" s="1" t="n">
        <v>4.10979975286204</v>
      </c>
      <c r="Q32" s="1" t="n">
        <v>1.44006827251311</v>
      </c>
      <c r="R32" s="1" t="n">
        <v>3.84042955774825</v>
      </c>
    </row>
    <row r="33" customFormat="false" ht="13.2" hidden="false" customHeight="false" outlineLevel="0" collapsed="false">
      <c r="A33" s="1" t="s">
        <v>48</v>
      </c>
      <c r="B33" s="1" t="n">
        <v>3.84992759066487</v>
      </c>
      <c r="C33" s="1" t="n">
        <v>3.94956538789515</v>
      </c>
      <c r="D33" s="1" t="n">
        <v>0.026181166192798</v>
      </c>
      <c r="E33" s="1" t="n">
        <v>0.483248225510144</v>
      </c>
      <c r="F33" s="1" t="n">
        <v>6.64828871213081</v>
      </c>
      <c r="G33" s="1" t="n">
        <v>0.0222315522986004</v>
      </c>
      <c r="H33" s="1" t="n">
        <v>6.64238589494945</v>
      </c>
      <c r="I33" s="1" t="n">
        <v>12.2838450384321</v>
      </c>
      <c r="J33" s="1" t="n">
        <v>12.0967386593068</v>
      </c>
      <c r="K33" s="1" t="n">
        <v>2.7616983872211</v>
      </c>
      <c r="L33" s="1" t="n">
        <v>0.0248427847073305</v>
      </c>
      <c r="M33" s="1" t="n">
        <v>-0.675479130078349</v>
      </c>
      <c r="N33" s="1" t="n">
        <v>3.53573309623837</v>
      </c>
      <c r="O33" s="1" t="n">
        <v>0.0206346565983489</v>
      </c>
      <c r="P33" s="1" t="n">
        <v>4.12352284402369</v>
      </c>
      <c r="Q33" s="1" t="n">
        <v>1.43326066004224</v>
      </c>
      <c r="R33" s="1" t="n">
        <v>3.8610642143466</v>
      </c>
    </row>
    <row r="34" customFormat="false" ht="13.2" hidden="false" customHeight="false" outlineLevel="0" collapsed="false">
      <c r="A34" s="1" t="s">
        <v>49</v>
      </c>
      <c r="B34" s="1" t="n">
        <v>3.83958140116401</v>
      </c>
      <c r="C34" s="1" t="n">
        <v>3.96831826908335</v>
      </c>
      <c r="D34" s="1" t="n">
        <v>0.0187528811882056</v>
      </c>
      <c r="E34" s="1" t="n">
        <v>0.557018354025573</v>
      </c>
      <c r="F34" s="1" t="n">
        <v>6.60074494670414</v>
      </c>
      <c r="G34" s="1" t="n">
        <v>0.022688590817116</v>
      </c>
      <c r="H34" s="1" t="n">
        <v>6.67896917827263</v>
      </c>
      <c r="I34" s="1" t="n">
        <v>12.1957582844835</v>
      </c>
      <c r="J34" s="1" t="n">
        <v>12.0652131910865</v>
      </c>
      <c r="K34" s="1" t="n">
        <v>2.78562833574759</v>
      </c>
      <c r="L34" s="1" t="n">
        <v>0.025267799440616</v>
      </c>
      <c r="M34" s="1" t="n">
        <v>-0.614950298143519</v>
      </c>
      <c r="N34" s="1" t="n">
        <v>3.56453800640903</v>
      </c>
      <c r="O34" s="1" t="n">
        <v>0.0239324965434971</v>
      </c>
      <c r="P34" s="1" t="n">
        <v>4.1394390845431</v>
      </c>
      <c r="Q34" s="1" t="n">
        <v>1.43527744423702</v>
      </c>
      <c r="R34" s="1" t="n">
        <v>3.88499671089009</v>
      </c>
    </row>
    <row r="35" customFormat="false" ht="13.2" hidden="false" customHeight="false" outlineLevel="0" collapsed="false">
      <c r="A35" s="1" t="s">
        <v>50</v>
      </c>
      <c r="B35" s="1" t="n">
        <v>3.8682428067591</v>
      </c>
      <c r="C35" s="1" t="n">
        <v>3.98033751354535</v>
      </c>
      <c r="D35" s="1" t="n">
        <v>0.0120192444620009</v>
      </c>
      <c r="E35" s="1" t="n">
        <v>0.56327423976062</v>
      </c>
      <c r="F35" s="1" t="n">
        <v>6.58337187706311</v>
      </c>
      <c r="G35" s="1" t="n">
        <v>0.0245084350678414</v>
      </c>
      <c r="H35" s="1" t="n">
        <v>6.73659708533138</v>
      </c>
      <c r="I35" s="1" t="n">
        <v>12.2607538647196</v>
      </c>
      <c r="J35" s="1" t="n">
        <v>12.1247901313667</v>
      </c>
      <c r="K35" s="1" t="n">
        <v>2.66930937278578</v>
      </c>
      <c r="L35" s="1" t="n">
        <v>0.0282465686935909</v>
      </c>
      <c r="M35" s="1" t="n">
        <v>-0.596139939324662</v>
      </c>
      <c r="N35" s="1" t="n">
        <v>3.56964205878809</v>
      </c>
      <c r="O35" s="1" t="n">
        <v>0.0285752920084241</v>
      </c>
      <c r="P35" s="1" t="n">
        <v>4.15375442492585</v>
      </c>
      <c r="Q35" s="1" t="n">
        <v>1.47177834731172</v>
      </c>
      <c r="R35" s="1" t="n">
        <v>3.91357200289852</v>
      </c>
    </row>
    <row r="36" customFormat="false" ht="13.2" hidden="false" customHeight="false" outlineLevel="0" collapsed="false">
      <c r="A36" s="1" t="s">
        <v>51</v>
      </c>
      <c r="B36" s="1" t="n">
        <v>3.8903564337217</v>
      </c>
      <c r="C36" s="1" t="n">
        <v>3.98933028291385</v>
      </c>
      <c r="D36" s="1" t="n">
        <v>0.0089927693684948</v>
      </c>
      <c r="E36" s="1" t="n">
        <v>0.694429247434475</v>
      </c>
      <c r="F36" s="1" t="n">
        <v>6.54505220230506</v>
      </c>
      <c r="G36" s="1" t="n">
        <v>0.0223839989473418</v>
      </c>
      <c r="H36" s="1" t="n">
        <v>6.80900166404858</v>
      </c>
      <c r="I36" s="1" t="n">
        <v>12.2438888690684</v>
      </c>
      <c r="J36" s="1" t="n">
        <v>12.0752580532043</v>
      </c>
      <c r="K36" s="1" t="n">
        <v>2.59773669889187</v>
      </c>
      <c r="L36" s="1" t="n">
        <v>0.0311068987223375</v>
      </c>
      <c r="M36" s="1" t="n">
        <v>-0.579992152694023</v>
      </c>
      <c r="N36" s="1" t="n">
        <v>3.58980413323712</v>
      </c>
      <c r="O36" s="1" t="n">
        <v>0.0273822677321137</v>
      </c>
      <c r="P36" s="1" t="n">
        <v>4.16996831076999</v>
      </c>
      <c r="Q36" s="1" t="n">
        <v>1.46219243957042</v>
      </c>
      <c r="R36" s="1" t="n">
        <v>3.94095427063063</v>
      </c>
    </row>
    <row r="37" customFormat="false" ht="13.2" hidden="false" customHeight="false" outlineLevel="0" collapsed="false">
      <c r="A37" s="1" t="s">
        <v>52</v>
      </c>
      <c r="B37" s="1" t="n">
        <v>3.89870876532603</v>
      </c>
      <c r="C37" s="1" t="n">
        <v>4.00394928447471</v>
      </c>
      <c r="D37" s="1" t="n">
        <v>0.0146190015608663</v>
      </c>
      <c r="E37" s="1" t="n">
        <v>0.826873303029347</v>
      </c>
      <c r="F37" s="1" t="n">
        <v>6.51835051042049</v>
      </c>
      <c r="G37" s="1" t="n">
        <v>0.0276616300217659</v>
      </c>
      <c r="H37" s="1" t="n">
        <v>6.76958189943691</v>
      </c>
      <c r="I37" s="1" t="n">
        <v>12.1832123863132</v>
      </c>
      <c r="J37" s="1" t="n">
        <v>12.0939646839836</v>
      </c>
      <c r="K37" s="1" t="n">
        <v>2.85991255041146</v>
      </c>
      <c r="L37" s="1" t="n">
        <v>0.0308566733536885</v>
      </c>
      <c r="M37" s="1" t="n">
        <v>-0.513772882301426</v>
      </c>
      <c r="N37" s="1" t="n">
        <v>3.58761203606228</v>
      </c>
      <c r="O37" s="1" t="n">
        <v>0.0229988427500735</v>
      </c>
      <c r="P37" s="1" t="n">
        <v>4.18106295436938</v>
      </c>
      <c r="Q37" s="1" t="n">
        <v>1.48156048671166</v>
      </c>
      <c r="R37" s="1" t="n">
        <v>3.96395311338071</v>
      </c>
    </row>
    <row r="38" customFormat="false" ht="13.2" hidden="false" customHeight="false" outlineLevel="0" collapsed="false">
      <c r="A38" s="1" t="s">
        <v>53</v>
      </c>
      <c r="B38" s="1" t="n">
        <v>3.90764111704805</v>
      </c>
      <c r="C38" s="1" t="n">
        <v>4.02283602911019</v>
      </c>
      <c r="D38" s="1" t="n">
        <v>0.0188867446354788</v>
      </c>
      <c r="E38" s="1" t="n">
        <v>0.824024645478687</v>
      </c>
      <c r="F38" s="1" t="n">
        <v>6.50260562111431</v>
      </c>
      <c r="G38" s="1" t="n">
        <v>0.0314378013263901</v>
      </c>
      <c r="H38" s="1" t="n">
        <v>6.78267698848605</v>
      </c>
      <c r="I38" s="1" t="n">
        <v>12.0986228018632</v>
      </c>
      <c r="J38" s="1" t="n">
        <v>12.090154138699</v>
      </c>
      <c r="K38" s="1" t="n">
        <v>2.92495030258258</v>
      </c>
      <c r="L38" s="1" t="n">
        <v>0.03480656917735</v>
      </c>
      <c r="M38" s="1" t="n">
        <v>-0.462452777965742</v>
      </c>
      <c r="N38" s="1" t="n">
        <v>3.60035023517075</v>
      </c>
      <c r="O38" s="1" t="n">
        <v>0.0274719516537359</v>
      </c>
      <c r="P38" s="1" t="n">
        <v>4.18470360563407</v>
      </c>
      <c r="Q38" s="1" t="n">
        <v>1.51700179587201</v>
      </c>
      <c r="R38" s="1" t="n">
        <v>3.99142506503444</v>
      </c>
    </row>
    <row r="39" customFormat="false" ht="13.2" hidden="false" customHeight="false" outlineLevel="0" collapsed="false">
      <c r="A39" s="1" t="s">
        <v>54</v>
      </c>
      <c r="B39" s="1" t="n">
        <v>3.93261862635474</v>
      </c>
      <c r="C39" s="1" t="n">
        <v>4.03532500576548</v>
      </c>
      <c r="D39" s="1" t="n">
        <v>0.0124889766552885</v>
      </c>
      <c r="E39" s="1" t="n">
        <v>0.798469683639139</v>
      </c>
      <c r="F39" s="1" t="n">
        <v>6.50513063293931</v>
      </c>
      <c r="G39" s="1" t="n">
        <v>0.0311437572180867</v>
      </c>
      <c r="H39" s="1" t="n">
        <v>6.83239546433447</v>
      </c>
      <c r="I39" s="1" t="n">
        <v>12.1312633425202</v>
      </c>
      <c r="J39" s="1" t="n">
        <v>12.1490870308251</v>
      </c>
      <c r="K39" s="1" t="n">
        <v>2.86429582785212</v>
      </c>
      <c r="L39" s="1" t="n">
        <v>0.035452224012696</v>
      </c>
      <c r="M39" s="1" t="n">
        <v>-0.400446486748206</v>
      </c>
      <c r="N39" s="1" t="n">
        <v>3.61893552437427</v>
      </c>
      <c r="O39" s="1" t="n">
        <v>0.0231842602897211</v>
      </c>
      <c r="P39" s="1" t="n">
        <v>4.19323022074094</v>
      </c>
      <c r="Q39" s="1" t="n">
        <v>1.53935473882882</v>
      </c>
      <c r="R39" s="1" t="n">
        <v>4.01460932532416</v>
      </c>
    </row>
    <row r="40" customFormat="false" ht="13.2" hidden="false" customHeight="false" outlineLevel="0" collapsed="false">
      <c r="A40" s="1" t="s">
        <v>55</v>
      </c>
      <c r="B40" s="1" t="n">
        <v>3.96696984578513</v>
      </c>
      <c r="C40" s="1" t="n">
        <v>4.04711318251666</v>
      </c>
      <c r="D40" s="1" t="n">
        <v>0.0117881767511809</v>
      </c>
      <c r="E40" s="1" t="n">
        <v>0.769508467955812</v>
      </c>
      <c r="F40" s="1" t="n">
        <v>6.51163091002327</v>
      </c>
      <c r="G40" s="1" t="n">
        <v>0.0343600296481083</v>
      </c>
      <c r="H40" s="1" t="n">
        <v>6.93200969852356</v>
      </c>
      <c r="I40" s="1" t="n">
        <v>12.1341626235052</v>
      </c>
      <c r="J40" s="1" t="n">
        <v>12.1434559114509</v>
      </c>
      <c r="K40" s="1" t="n">
        <v>2.96337952186816</v>
      </c>
      <c r="L40" s="1" t="n">
        <v>0.0409002884148616</v>
      </c>
      <c r="M40" s="1" t="n">
        <v>-0.387878350701916</v>
      </c>
      <c r="N40" s="1" t="n">
        <v>3.66549318290375</v>
      </c>
      <c r="O40" s="1" t="n">
        <v>0.0228498726897665</v>
      </c>
      <c r="P40" s="1" t="n">
        <v>4.20319610157155</v>
      </c>
      <c r="Q40" s="1" t="n">
        <v>1.55352556849334</v>
      </c>
      <c r="R40" s="1" t="n">
        <v>4.03745919801393</v>
      </c>
    </row>
    <row r="41" customFormat="false" ht="13.2" hidden="false" customHeight="false" outlineLevel="0" collapsed="false">
      <c r="A41" s="1" t="s">
        <v>56</v>
      </c>
      <c r="B41" s="1" t="n">
        <v>3.98830409521272</v>
      </c>
      <c r="C41" s="1" t="n">
        <v>4.06708127327277</v>
      </c>
      <c r="D41" s="1" t="n">
        <v>0.0199680907561106</v>
      </c>
      <c r="E41" s="1" t="n">
        <v>0.710923947746705</v>
      </c>
      <c r="F41" s="1" t="n">
        <v>6.53722334024909</v>
      </c>
      <c r="G41" s="1" t="n">
        <v>0.028034449477646</v>
      </c>
      <c r="H41" s="1" t="n">
        <v>6.908927811727</v>
      </c>
      <c r="I41" s="1" t="n">
        <v>12.1234459468315</v>
      </c>
      <c r="J41" s="1" t="n">
        <v>12.1643351856109</v>
      </c>
      <c r="K41" s="1" t="n">
        <v>2.9882040071332</v>
      </c>
      <c r="L41" s="1" t="n">
        <v>0.0458756004005441</v>
      </c>
      <c r="M41" s="1" t="n">
        <v>-0.416154166512176</v>
      </c>
      <c r="N41" s="1" t="n">
        <v>3.6320509017246</v>
      </c>
      <c r="O41" s="1" t="n">
        <v>0.0362037709596466</v>
      </c>
      <c r="P41" s="1" t="n">
        <v>4.21646635195905</v>
      </c>
      <c r="Q41" s="1" t="n">
        <v>1.59612791717481</v>
      </c>
      <c r="R41" s="1" t="n">
        <v>4.07366296897358</v>
      </c>
    </row>
    <row r="42" customFormat="false" ht="13.2" hidden="false" customHeight="false" outlineLevel="0" collapsed="false">
      <c r="A42" s="1" t="s">
        <v>57</v>
      </c>
      <c r="B42" s="1" t="n">
        <v>4.00391069538408</v>
      </c>
      <c r="C42" s="1" t="n">
        <v>4.10791374964909</v>
      </c>
      <c r="D42" s="1" t="n">
        <v>0.0408324763763162</v>
      </c>
      <c r="E42" s="1" t="n">
        <v>0.55372183231976</v>
      </c>
      <c r="F42" s="1" t="n">
        <v>6.56552831563855</v>
      </c>
      <c r="G42" s="1" t="n">
        <v>0.0349404855937897</v>
      </c>
      <c r="H42" s="1" t="n">
        <v>6.90199551844663</v>
      </c>
      <c r="I42" s="1" t="n">
        <v>12.1225547738522</v>
      </c>
      <c r="J42" s="1" t="n">
        <v>12.1684385848963</v>
      </c>
      <c r="K42" s="1" t="n">
        <v>2.77008559202166</v>
      </c>
      <c r="L42" s="1" t="n">
        <v>0.0286451278548832</v>
      </c>
      <c r="M42" s="1" t="n">
        <v>-0.443426023831865</v>
      </c>
      <c r="N42" s="1" t="n">
        <v>3.65260256994241</v>
      </c>
      <c r="O42" s="1" t="n">
        <v>0.0241883372595299</v>
      </c>
      <c r="P42" s="1" t="n">
        <v>4.22745606255108</v>
      </c>
      <c r="Q42" s="1" t="n">
        <v>1.61313542955451</v>
      </c>
      <c r="R42" s="1" t="n">
        <v>4.09785130623311</v>
      </c>
    </row>
    <row r="43" customFormat="false" ht="13.2" hidden="false" customHeight="false" outlineLevel="0" collapsed="false">
      <c r="A43" s="1" t="s">
        <v>58</v>
      </c>
      <c r="B43" s="1" t="n">
        <v>4.02642131245218</v>
      </c>
      <c r="C43" s="1" t="n">
        <v>4.12721825249586</v>
      </c>
      <c r="D43" s="1" t="n">
        <v>0.0193045028467722</v>
      </c>
      <c r="E43" s="1" t="n">
        <v>0.352719721486346</v>
      </c>
      <c r="F43" s="1" t="n">
        <v>6.57293547633958</v>
      </c>
      <c r="G43" s="1" t="n">
        <v>0.0338511592515507</v>
      </c>
      <c r="H43" s="1" t="n">
        <v>6.94802516741276</v>
      </c>
      <c r="I43" s="1" t="n">
        <v>12.1686832127971</v>
      </c>
      <c r="J43" s="1" t="n">
        <v>12.2113794099309</v>
      </c>
      <c r="K43" s="1" t="n">
        <v>3.277020196936</v>
      </c>
      <c r="L43" s="1" t="n">
        <v>0.029780852839946</v>
      </c>
      <c r="M43" s="1" t="n">
        <v>-0.513077790174892</v>
      </c>
      <c r="N43" s="1" t="n">
        <v>3.65929680908373</v>
      </c>
      <c r="O43" s="1" t="n">
        <v>0.0191706214046633</v>
      </c>
      <c r="P43" s="1" t="n">
        <v>4.23600285393309</v>
      </c>
      <c r="Q43" s="1" t="n">
        <v>1.5956779936557</v>
      </c>
      <c r="R43" s="1" t="n">
        <v>4.11702192763777</v>
      </c>
    </row>
    <row r="44" customFormat="false" ht="13.2" hidden="false" customHeight="false" outlineLevel="0" collapsed="false">
      <c r="A44" s="1" t="s">
        <v>59</v>
      </c>
      <c r="B44" s="1" t="n">
        <v>4.04058582503569</v>
      </c>
      <c r="C44" s="1" t="n">
        <v>4.13548650555328</v>
      </c>
      <c r="D44" s="1" t="n">
        <v>0.00826825305741519</v>
      </c>
      <c r="E44" s="1" t="n">
        <v>0.420875716106962</v>
      </c>
      <c r="F44" s="1" t="n">
        <v>6.57233428960686</v>
      </c>
      <c r="G44" s="1" t="n">
        <v>0.0343600296481083</v>
      </c>
      <c r="H44" s="1" t="n">
        <v>7.0021271370042</v>
      </c>
      <c r="I44" s="1" t="n">
        <v>12.1717390874481</v>
      </c>
      <c r="J44" s="1" t="n">
        <v>12.3277116672877</v>
      </c>
      <c r="K44" s="1" t="n">
        <v>3.48236868300344</v>
      </c>
      <c r="L44" s="1" t="n">
        <v>0.0312979069978492</v>
      </c>
      <c r="M44" s="1" t="n">
        <v>-0.651133982745428</v>
      </c>
      <c r="N44" s="1" t="n">
        <v>3.69099638189467</v>
      </c>
      <c r="O44" s="1" t="n">
        <v>0.0235582323018333</v>
      </c>
      <c r="P44" s="1" t="n">
        <v>4.24034514949459</v>
      </c>
      <c r="Q44" s="1" t="n">
        <v>1.58688957323307</v>
      </c>
      <c r="R44" s="1" t="n">
        <v>4.1405801599396</v>
      </c>
    </row>
    <row r="45" customFormat="false" ht="13.2" hidden="false" customHeight="false" outlineLevel="0" collapsed="false">
      <c r="A45" s="1" t="s">
        <v>60</v>
      </c>
      <c r="B45" s="1" t="n">
        <v>4.07500295664082</v>
      </c>
      <c r="C45" s="1" t="n">
        <v>4.17126547909647</v>
      </c>
      <c r="D45" s="1" t="n">
        <v>0.0357789735431959</v>
      </c>
      <c r="E45" s="1" t="n">
        <v>0.326573361535266</v>
      </c>
      <c r="F45" s="1" t="n">
        <v>6.58148066936655</v>
      </c>
      <c r="G45" s="1" t="n">
        <v>0.0328300812537815</v>
      </c>
      <c r="H45" s="1" t="n">
        <v>6.98738929226469</v>
      </c>
      <c r="I45" s="1" t="n">
        <v>12.1547466340275</v>
      </c>
      <c r="J45" s="1" t="n">
        <v>12.3306670733624</v>
      </c>
      <c r="K45" s="1" t="n">
        <v>3.03254624667671</v>
      </c>
      <c r="L45" s="1" t="n">
        <v>0.0281983214619769</v>
      </c>
      <c r="M45" s="1" t="n">
        <v>-0.577368972518388</v>
      </c>
      <c r="N45" s="1" t="n">
        <v>3.68846335343138</v>
      </c>
      <c r="O45" s="1" t="n">
        <v>0.0174954058437605</v>
      </c>
      <c r="P45" s="1" t="n">
        <v>4.25096465875316</v>
      </c>
      <c r="Q45" s="1" t="n">
        <v>1.61218982070631</v>
      </c>
      <c r="R45" s="1" t="n">
        <v>4.15807556578336</v>
      </c>
    </row>
    <row r="46" customFormat="false" ht="13.2" hidden="false" customHeight="false" outlineLevel="0" collapsed="false">
      <c r="A46" s="1" t="s">
        <v>61</v>
      </c>
      <c r="B46" s="1" t="n">
        <v>4.09787779608918</v>
      </c>
      <c r="C46" s="1" t="n">
        <v>4.19481865875585</v>
      </c>
      <c r="D46" s="1" t="n">
        <v>0.0235531796593751</v>
      </c>
      <c r="E46" s="1" t="n">
        <v>0.25121393339375</v>
      </c>
      <c r="F46" s="1" t="n">
        <v>6.58662258765196</v>
      </c>
      <c r="G46" s="1" t="n">
        <v>0.0385377413853758</v>
      </c>
      <c r="H46" s="1" t="n">
        <v>6.99256501403746</v>
      </c>
      <c r="I46" s="1" t="n">
        <v>12.2191834590407</v>
      </c>
      <c r="J46" s="1" t="n">
        <v>12.3137333662221</v>
      </c>
      <c r="K46" s="1" t="n">
        <v>2.93332481342537</v>
      </c>
      <c r="L46" s="1" t="n">
        <v>0.0250558439047394</v>
      </c>
      <c r="M46" s="1" t="n">
        <v>-0.511773197099271</v>
      </c>
      <c r="O46" s="1" t="n">
        <v>0.0157580875450744</v>
      </c>
      <c r="P46" s="1" t="n">
        <v>4.25899133844537</v>
      </c>
      <c r="Q46" s="1" t="n">
        <v>1.64132748662979</v>
      </c>
      <c r="R46" s="1" t="n">
        <v>4.17383365332844</v>
      </c>
    </row>
    <row r="47" customFormat="false" ht="13.2" hidden="false" customHeight="false" outlineLevel="0" collapsed="false">
      <c r="A47" s="1" t="s">
        <v>62</v>
      </c>
      <c r="B47" s="1" t="n">
        <v>4.11264583423609</v>
      </c>
      <c r="C47" s="1" t="n">
        <v>4.21047883200332</v>
      </c>
      <c r="D47" s="1" t="n">
        <v>0.0156601732474755</v>
      </c>
      <c r="E47" s="1" t="n">
        <v>0.321444088240069</v>
      </c>
      <c r="F47" s="1" t="n">
        <v>6.59751398331238</v>
      </c>
      <c r="G47" s="1" t="n">
        <v>0.0435582749776396</v>
      </c>
      <c r="H47" s="1" t="n">
        <v>7.03025332129109</v>
      </c>
      <c r="I47" s="1" t="n">
        <v>12.1151032727545</v>
      </c>
      <c r="J47" s="1" t="n">
        <v>12.3163067814616</v>
      </c>
      <c r="K47" s="1" t="n">
        <v>2.98954819147372</v>
      </c>
      <c r="L47" s="1" t="n">
        <v>0.0253579137333734</v>
      </c>
      <c r="M47" s="1" t="n">
        <v>-0.534033304017589</v>
      </c>
      <c r="O47" s="1" t="n">
        <v>0.0148990202421617</v>
      </c>
      <c r="P47" s="1" t="n">
        <v>4.26795575341191</v>
      </c>
      <c r="Q47" s="1" t="n">
        <v>1.64803696416677</v>
      </c>
      <c r="R47" s="1" t="n">
        <v>4.1887326735706</v>
      </c>
    </row>
    <row r="48" customFormat="false" ht="13.2" hidden="false" customHeight="false" outlineLevel="0" collapsed="false">
      <c r="A48" s="1" t="s">
        <v>63</v>
      </c>
      <c r="B48" s="1" t="n">
        <v>4.13137721973758</v>
      </c>
      <c r="C48" s="1" t="n">
        <v>4.22216446697464</v>
      </c>
      <c r="D48" s="1" t="n">
        <v>0.0116856349713199</v>
      </c>
      <c r="E48" s="1" t="n">
        <v>0.288567558889422</v>
      </c>
      <c r="F48" s="1" t="n">
        <v>6.624344073381</v>
      </c>
      <c r="G48" s="1" t="n">
        <v>0.0421543117259038</v>
      </c>
      <c r="H48" s="1" t="n">
        <v>7.11337683220142</v>
      </c>
      <c r="I48" s="1" t="n">
        <v>12.2741135791525</v>
      </c>
      <c r="J48" s="1" t="n">
        <v>12.3445762721615</v>
      </c>
      <c r="K48" s="1" t="n">
        <v>3.02091257208429</v>
      </c>
      <c r="L48" s="1" t="n">
        <v>0.0280825147145726</v>
      </c>
      <c r="M48" s="1" t="n">
        <v>-0.547676991250193</v>
      </c>
      <c r="O48" s="1" t="n">
        <v>0.0179496443884455</v>
      </c>
      <c r="P48" s="1" t="n">
        <v>4.27766816835701</v>
      </c>
      <c r="Q48" s="1" t="n">
        <v>1.63695169109744</v>
      </c>
      <c r="R48" s="1" t="n">
        <v>4.20668231795904</v>
      </c>
    </row>
    <row r="49" customFormat="false" ht="13.2" hidden="false" customHeight="false" outlineLevel="0" collapsed="false">
      <c r="A49" s="1" t="s">
        <v>64</v>
      </c>
      <c r="B49" s="1" t="n">
        <v>4.14999699377774</v>
      </c>
      <c r="C49" s="1" t="n">
        <v>4.23958711077463</v>
      </c>
      <c r="D49" s="1" t="n">
        <v>0.0174226437999918</v>
      </c>
      <c r="E49" s="1" t="n">
        <v>0.224276390337716</v>
      </c>
      <c r="F49" s="1" t="n">
        <v>6.64183469831187</v>
      </c>
      <c r="G49" s="1" t="n">
        <v>0.0336327232394016</v>
      </c>
      <c r="H49" s="1" t="n">
        <v>7.09665248702826</v>
      </c>
      <c r="I49" s="1" t="n">
        <v>12.2485917443595</v>
      </c>
      <c r="J49" s="1" t="n">
        <v>12.3636441613181</v>
      </c>
      <c r="K49" s="1" t="n">
        <v>2.90178965820697</v>
      </c>
      <c r="L49" s="1" t="n">
        <v>0.0259090216798785</v>
      </c>
      <c r="M49" s="1" t="n">
        <v>-0.528038087599995</v>
      </c>
      <c r="N49" s="1" t="n">
        <v>3.74805032137345</v>
      </c>
      <c r="O49" s="1" t="n">
        <v>0.0153621268025126</v>
      </c>
      <c r="P49" s="1" t="n">
        <v>4.28997490889392</v>
      </c>
      <c r="Q49" s="1" t="n">
        <v>1.64459240666716</v>
      </c>
      <c r="R49" s="1" t="n">
        <v>4.22204444476156</v>
      </c>
    </row>
    <row r="50" customFormat="false" ht="13.2" hidden="false" customHeight="false" outlineLevel="0" collapsed="false">
      <c r="A50" s="1" t="s">
        <v>65</v>
      </c>
      <c r="B50" s="1" t="n">
        <v>4.16192376072062</v>
      </c>
      <c r="C50" s="1" t="n">
        <v>4.25929810896603</v>
      </c>
      <c r="D50" s="1" t="n">
        <v>0.0197109981913997</v>
      </c>
      <c r="E50" s="1" t="n">
        <v>0.11423505811386</v>
      </c>
      <c r="F50" s="1" t="n">
        <v>6.66361406159727</v>
      </c>
      <c r="G50" s="1" t="n">
        <v>0.0347229997166547</v>
      </c>
      <c r="H50" s="1" t="n">
        <v>7.10495679950054</v>
      </c>
      <c r="I50" s="1" t="n">
        <v>12.2766342248594</v>
      </c>
      <c r="J50" s="1" t="n">
        <v>12.3406650018147</v>
      </c>
      <c r="K50" s="1" t="n">
        <v>3.00187834768697</v>
      </c>
      <c r="L50" s="1" t="n">
        <v>0.0242559686104865</v>
      </c>
      <c r="M50" s="1" t="n">
        <v>-0.560970669096979</v>
      </c>
      <c r="N50" s="1" t="n">
        <v>3.76076590290492</v>
      </c>
      <c r="O50" s="1" t="n">
        <v>0.0165536606807993</v>
      </c>
      <c r="P50" s="1" t="n">
        <v>4.29847345397211</v>
      </c>
      <c r="Q50" s="1" t="n">
        <v>1.65405126697546</v>
      </c>
      <c r="R50" s="1" t="n">
        <v>4.23859810544236</v>
      </c>
    </row>
    <row r="51" customFormat="false" ht="13.2" hidden="false" customHeight="false" outlineLevel="0" collapsed="false">
      <c r="A51" s="1" t="s">
        <v>66</v>
      </c>
      <c r="B51" s="1" t="n">
        <v>4.15802296989338</v>
      </c>
      <c r="C51" s="1" t="n">
        <v>4.2690091009542</v>
      </c>
      <c r="D51" s="1" t="n">
        <v>0.00971099198816816</v>
      </c>
      <c r="E51" s="1" t="n">
        <v>-0.00824937608486117</v>
      </c>
      <c r="F51" s="1" t="n">
        <v>6.66862207174827</v>
      </c>
      <c r="G51" s="1" t="n">
        <v>0.0347229997166547</v>
      </c>
      <c r="H51" s="1" t="n">
        <v>7.13126041237298</v>
      </c>
      <c r="I51" s="1" t="n">
        <v>12.2632383589193</v>
      </c>
      <c r="J51" s="1" t="n">
        <v>12.2958358003348</v>
      </c>
      <c r="K51" s="1" t="n">
        <v>3.00270788729042</v>
      </c>
      <c r="L51" s="1" t="n">
        <v>0.0244279873386892</v>
      </c>
      <c r="M51" s="1" t="n">
        <v>-0.6175659205851</v>
      </c>
      <c r="N51" s="1" t="n">
        <v>3.75806666697568</v>
      </c>
      <c r="O51" s="1" t="n">
        <v>0.0142309798140553</v>
      </c>
      <c r="P51" s="1" t="n">
        <v>4.30992196073313</v>
      </c>
      <c r="Q51" s="1" t="n">
        <v>1.64613122336483</v>
      </c>
      <c r="R51" s="1" t="n">
        <v>4.25282908525641</v>
      </c>
    </row>
    <row r="52" customFormat="false" ht="13.2" hidden="false" customHeight="false" outlineLevel="0" collapsed="false">
      <c r="A52" s="1" t="s">
        <v>67</v>
      </c>
      <c r="B52" s="1" t="n">
        <v>4.17701406089716</v>
      </c>
      <c r="C52" s="1" t="n">
        <v>4.26844071628529</v>
      </c>
      <c r="D52" s="1" t="n">
        <v>-0.000568384668915734</v>
      </c>
      <c r="E52" s="1" t="n">
        <v>0.159872952339909</v>
      </c>
      <c r="F52" s="1" t="n">
        <v>6.6662147869313</v>
      </c>
      <c r="G52" s="1" t="n">
        <v>0.0307019310182061</v>
      </c>
      <c r="H52" s="1" t="n">
        <v>7.20635392139024</v>
      </c>
      <c r="I52" s="1" t="n">
        <v>12.2610852459597</v>
      </c>
      <c r="J52" s="1" t="n">
        <v>12.3058140028483</v>
      </c>
      <c r="K52" s="1" t="n">
        <v>2.95421733066713</v>
      </c>
      <c r="L52" s="1" t="n">
        <v>0.0239146970062335</v>
      </c>
      <c r="M52" s="1" t="n">
        <v>-0.620499402601377</v>
      </c>
      <c r="N52" s="1" t="n">
        <v>3.78394654153066</v>
      </c>
      <c r="O52" s="1" t="n">
        <v>0.0170513897877546</v>
      </c>
      <c r="P52" s="1" t="n">
        <v>4.32018949784754</v>
      </c>
      <c r="Q52" s="1" t="n">
        <v>1.67053567322281</v>
      </c>
      <c r="R52" s="1" t="n">
        <v>4.26988047504417</v>
      </c>
    </row>
    <row r="53" customFormat="false" ht="13.2" hidden="false" customHeight="false" outlineLevel="0" collapsed="false">
      <c r="A53" s="1" t="s">
        <v>68</v>
      </c>
      <c r="B53" s="1" t="n">
        <v>4.19113155894844</v>
      </c>
      <c r="C53" s="1" t="n">
        <v>4.28480237418534</v>
      </c>
      <c r="D53" s="1" t="n">
        <v>0.0163616579000498</v>
      </c>
      <c r="E53" s="1" t="n">
        <v>0.229774390582425</v>
      </c>
      <c r="F53" s="1" t="n">
        <v>6.67701167025713</v>
      </c>
      <c r="G53" s="1" t="n">
        <v>0.0271837788215367</v>
      </c>
      <c r="H53" s="1" t="n">
        <v>7.2028063084411</v>
      </c>
      <c r="I53" s="1" t="n">
        <v>12.3010274449973</v>
      </c>
      <c r="J53" s="1" t="n">
        <v>12.3074150228585</v>
      </c>
      <c r="K53" s="1" t="n">
        <v>2.90105339443745</v>
      </c>
      <c r="L53" s="1" t="n">
        <v>0.0233149351527006</v>
      </c>
      <c r="M53" s="1" t="n">
        <v>-0.581770647410785</v>
      </c>
      <c r="N53" s="1" t="n">
        <v>3.79614585184231</v>
      </c>
      <c r="O53" s="1" t="n">
        <v>0.0204600960317673</v>
      </c>
      <c r="P53" s="1" t="n">
        <v>4.32914760552135</v>
      </c>
      <c r="Q53" s="1" t="n">
        <v>1.68508689460656</v>
      </c>
      <c r="R53" s="1" t="n">
        <v>4.29034057107593</v>
      </c>
    </row>
    <row r="54" customFormat="false" ht="13.2" hidden="false" customHeight="false" outlineLevel="0" collapsed="false">
      <c r="A54" s="1" t="s">
        <v>69</v>
      </c>
      <c r="B54" s="1" t="n">
        <v>4.21348764325277</v>
      </c>
      <c r="C54" s="1" t="n">
        <v>4.30502139256091</v>
      </c>
      <c r="D54" s="1" t="n">
        <v>0.0202190183755686</v>
      </c>
      <c r="E54" s="1" t="n">
        <v>0.317291022254435</v>
      </c>
      <c r="F54" s="1" t="n">
        <v>6.68399028461219</v>
      </c>
      <c r="G54" s="1" t="n">
        <v>0.0276616300217659</v>
      </c>
      <c r="H54" s="1" t="n">
        <v>7.21548526242964</v>
      </c>
      <c r="I54" s="1" t="n">
        <v>12.2921831653514</v>
      </c>
      <c r="J54" s="1" t="n">
        <v>12.3287068157066</v>
      </c>
      <c r="K54" s="1" t="n">
        <v>2.90379788933458</v>
      </c>
      <c r="L54" s="1" t="n">
        <v>0.0236188118304331</v>
      </c>
      <c r="M54" s="1" t="n">
        <v>-0.510521401958795</v>
      </c>
      <c r="N54" s="1" t="n">
        <v>3.80279625582931</v>
      </c>
      <c r="O54" s="1" t="n">
        <v>0.0222675171755504</v>
      </c>
      <c r="P54" s="1" t="n">
        <v>4.33678652100707</v>
      </c>
      <c r="Q54" s="1" t="n">
        <v>1.67156078717563</v>
      </c>
      <c r="R54" s="1" t="n">
        <v>4.31260808825148</v>
      </c>
    </row>
    <row r="55" customFormat="false" ht="13.2" hidden="false" customHeight="false" outlineLevel="0" collapsed="false">
      <c r="A55" s="1" t="s">
        <v>70</v>
      </c>
      <c r="B55" s="1" t="n">
        <v>4.23008101648587</v>
      </c>
      <c r="C55" s="1" t="n">
        <v>4.31239784674921</v>
      </c>
      <c r="D55" s="1" t="n">
        <v>0.00737645418830635</v>
      </c>
      <c r="E55" s="1" t="n">
        <v>0.264828522206412</v>
      </c>
      <c r="F55" s="1" t="n">
        <v>6.69496667962123</v>
      </c>
      <c r="G55" s="1" t="n">
        <v>0.0317314999932034</v>
      </c>
      <c r="H55" s="1" t="n">
        <v>7.30837703399572</v>
      </c>
      <c r="I55" s="1" t="n">
        <v>12.3207301289093</v>
      </c>
      <c r="J55" s="1" t="n">
        <v>12.3501757476397</v>
      </c>
      <c r="K55" s="1" t="n">
        <v>2.80255399525894</v>
      </c>
      <c r="L55" s="1" t="n">
        <v>0.0243363652547525</v>
      </c>
      <c r="M55" s="1" t="n">
        <v>-0.458605505002502</v>
      </c>
      <c r="N55" s="1" t="n">
        <v>3.80608141919429</v>
      </c>
      <c r="O55" s="1" t="n">
        <v>0.0197099584966326</v>
      </c>
      <c r="P55" s="1" t="n">
        <v>4.34550777472441</v>
      </c>
      <c r="Q55" s="1" t="n">
        <v>1.67955676033246</v>
      </c>
      <c r="R55" s="1" t="n">
        <v>4.33231804674812</v>
      </c>
    </row>
    <row r="56" customFormat="false" ht="13.2" hidden="false" customHeight="false" outlineLevel="0" collapsed="false">
      <c r="A56" s="1" t="s">
        <v>71</v>
      </c>
      <c r="B56" s="1" t="n">
        <v>4.24629864495407</v>
      </c>
      <c r="C56" s="1" t="n">
        <v>4.3216089445706</v>
      </c>
      <c r="D56" s="1" t="n">
        <v>0.0092110978213924</v>
      </c>
      <c r="E56" s="1" t="n">
        <v>0.383840871207827</v>
      </c>
      <c r="F56" s="1" t="n">
        <v>6.69568766241504</v>
      </c>
      <c r="G56" s="1" t="n">
        <v>0.0278032640209351</v>
      </c>
      <c r="H56" s="1" t="n">
        <v>7.30659865362711</v>
      </c>
      <c r="I56" s="1" t="n">
        <v>12.3380479316745</v>
      </c>
      <c r="J56" s="1" t="n">
        <v>12.3389933713884</v>
      </c>
      <c r="K56" s="1" t="n">
        <v>2.71248701055701</v>
      </c>
      <c r="L56" s="1" t="n">
        <v>0.0246646889093128</v>
      </c>
      <c r="M56" s="1" t="n">
        <v>-0.418770158995509</v>
      </c>
      <c r="N56" s="1" t="n">
        <v>3.84113287306303</v>
      </c>
      <c r="O56" s="1" t="n">
        <v>0.0196460560641699</v>
      </c>
      <c r="P56" s="1" t="n">
        <v>4.35757671094883</v>
      </c>
      <c r="Q56" s="1" t="n">
        <v>1.69531321151954</v>
      </c>
      <c r="R56" s="1" t="n">
        <v>4.35196410281229</v>
      </c>
    </row>
    <row r="57" customFormat="false" ht="13.2" hidden="false" customHeight="false" outlineLevel="0" collapsed="false">
      <c r="A57" s="1" t="s">
        <v>72</v>
      </c>
      <c r="B57" s="1" t="n">
        <v>4.27165974095505</v>
      </c>
      <c r="C57" s="1" t="n">
        <v>4.34795782763249</v>
      </c>
      <c r="D57" s="1" t="n">
        <v>0.0263488830618881</v>
      </c>
      <c r="E57" s="1" t="n">
        <v>0.475383568043252</v>
      </c>
      <c r="F57" s="1" t="n">
        <v>6.69428603032981</v>
      </c>
      <c r="G57" s="1" t="n">
        <v>0.0264651726373768</v>
      </c>
      <c r="H57" s="1" t="n">
        <v>7.2801784788484</v>
      </c>
      <c r="I57" s="1" t="n">
        <v>12.3378575681151</v>
      </c>
      <c r="J57" s="1" t="n">
        <v>12.385817527799</v>
      </c>
      <c r="K57" s="1" t="n">
        <v>2.63547950826737</v>
      </c>
      <c r="L57" s="1" t="n">
        <v>0.0255857942333604</v>
      </c>
      <c r="M57" s="1" t="n">
        <v>-0.3667707413748</v>
      </c>
      <c r="N57" s="1" t="n">
        <v>3.83584704881712</v>
      </c>
      <c r="O57" s="1" t="n">
        <v>0.0273802417260769</v>
      </c>
      <c r="P57" s="1" t="n">
        <v>4.36475550450261</v>
      </c>
      <c r="Q57" s="1" t="n">
        <v>1.75707220760314</v>
      </c>
      <c r="R57" s="1" t="n">
        <v>4.37934434453836</v>
      </c>
    </row>
    <row r="58" customFormat="false" ht="13.2" hidden="false" customHeight="false" outlineLevel="0" collapsed="false">
      <c r="A58" s="1" t="s">
        <v>73</v>
      </c>
      <c r="B58" s="1" t="n">
        <v>4.28853035119373</v>
      </c>
      <c r="C58" s="1" t="n">
        <v>4.36178311019682</v>
      </c>
      <c r="D58" s="1" t="n">
        <v>0.0138252825643308</v>
      </c>
      <c r="E58" s="1" t="n">
        <v>0.479628474574654</v>
      </c>
      <c r="F58" s="1" t="n">
        <v>6.69362473818549</v>
      </c>
      <c r="G58" s="1" t="n">
        <v>0.028108857332447</v>
      </c>
      <c r="H58" s="1" t="n">
        <v>7.31537631276871</v>
      </c>
      <c r="I58" s="1" t="n">
        <v>12.3789100222085</v>
      </c>
      <c r="J58" s="1" t="n">
        <v>12.4333348483442</v>
      </c>
      <c r="K58" s="1" t="n">
        <v>2.77570884957603</v>
      </c>
      <c r="L58" s="1" t="n">
        <v>0.0276594731601968</v>
      </c>
      <c r="M58" s="1" t="n">
        <v>-0.39661298780594</v>
      </c>
      <c r="N58" s="1" t="n">
        <v>3.84153846999364</v>
      </c>
      <c r="O58" s="1" t="n">
        <v>0.0245620817161353</v>
      </c>
      <c r="P58" s="1" t="n">
        <v>4.3762998261039</v>
      </c>
      <c r="Q58" s="1" t="n">
        <v>1.75636635998035</v>
      </c>
      <c r="R58" s="1" t="n">
        <v>4.4039064262545</v>
      </c>
    </row>
    <row r="59" customFormat="false" ht="13.2" hidden="false" customHeight="false" outlineLevel="0" collapsed="false">
      <c r="A59" s="1" t="s">
        <v>74</v>
      </c>
      <c r="B59" s="1" t="n">
        <v>4.3073582609616</v>
      </c>
      <c r="C59" s="1" t="n">
        <v>4.37924652374426</v>
      </c>
      <c r="D59" s="1" t="n">
        <v>0.0174634135474347</v>
      </c>
      <c r="E59" s="1" t="n">
        <v>0.511643811382074</v>
      </c>
      <c r="F59" s="1" t="n">
        <v>6.68848297471228</v>
      </c>
      <c r="G59" s="1" t="n">
        <v>0.0321715119695111</v>
      </c>
      <c r="H59" s="1" t="n">
        <v>7.33863408169532</v>
      </c>
      <c r="I59" s="1" t="n">
        <v>12.3987278708317</v>
      </c>
      <c r="J59" s="1" t="n">
        <v>12.4858578991804</v>
      </c>
      <c r="K59" s="1" t="n">
        <v>2.81939477650718</v>
      </c>
      <c r="L59" s="1" t="n">
        <v>0.0159354603567417</v>
      </c>
      <c r="M59" s="1" t="n">
        <v>-0.38718463091421</v>
      </c>
      <c r="N59" s="1" t="n">
        <v>3.84294249324012</v>
      </c>
      <c r="O59" s="1" t="n">
        <v>0.0190471900743575</v>
      </c>
      <c r="P59" s="1" t="n">
        <v>4.39012958924258</v>
      </c>
      <c r="Q59" s="1" t="n">
        <v>1.74321863999078</v>
      </c>
      <c r="R59" s="1" t="n">
        <v>4.42295361632886</v>
      </c>
    </row>
    <row r="60" customFormat="false" ht="13.2" hidden="false" customHeight="false" outlineLevel="0" collapsed="false">
      <c r="A60" s="1" t="s">
        <v>75</v>
      </c>
      <c r="B60" s="1" t="n">
        <v>4.33837996470886</v>
      </c>
      <c r="C60" s="1" t="n">
        <v>4.37797343153277</v>
      </c>
      <c r="D60" s="1" t="n">
        <v>-0.00127309221148497</v>
      </c>
      <c r="E60" s="1" t="n">
        <v>0.59647494280171</v>
      </c>
      <c r="F60" s="1" t="n">
        <v>6.67917195891756</v>
      </c>
      <c r="G60" s="1" t="n">
        <v>0.0305544081810623</v>
      </c>
      <c r="H60" s="1" t="n">
        <v>7.42147593546872</v>
      </c>
      <c r="I60" s="1" t="n">
        <v>12.4949866834059</v>
      </c>
      <c r="J60" s="1" t="n">
        <v>12.5638543421185</v>
      </c>
      <c r="K60" s="1" t="n">
        <v>2.80558215336545</v>
      </c>
      <c r="L60" s="1" t="n">
        <v>0.016180202773655</v>
      </c>
      <c r="M60" s="1" t="n">
        <v>-0.418058674148639</v>
      </c>
      <c r="N60" s="1" t="n">
        <v>3.86927855287897</v>
      </c>
      <c r="O60" s="1" t="n">
        <v>0.0133866968007881</v>
      </c>
      <c r="P60" s="1" t="n">
        <v>4.40109031563367</v>
      </c>
      <c r="Q60" s="1" t="n">
        <v>1.73756625268215</v>
      </c>
      <c r="R60" s="1" t="n">
        <v>4.43634031312964</v>
      </c>
    </row>
    <row r="61" customFormat="false" ht="13.2" hidden="false" customHeight="false" outlineLevel="0" collapsed="false">
      <c r="A61" s="1" t="s">
        <v>76</v>
      </c>
      <c r="B61" s="1" t="n">
        <v>4.36144832901441</v>
      </c>
      <c r="C61" s="1" t="n">
        <v>4.39450223968316</v>
      </c>
      <c r="D61" s="1" t="n">
        <v>0.0165288081503858</v>
      </c>
      <c r="E61" s="1" t="n">
        <v>0.432971144621451</v>
      </c>
      <c r="F61" s="1" t="n">
        <v>6.66784316793019</v>
      </c>
      <c r="G61" s="1" t="n">
        <v>0.033559941667094</v>
      </c>
      <c r="H61" s="1" t="n">
        <v>7.39438690478465</v>
      </c>
      <c r="I61" s="1" t="n">
        <v>12.5336719678773</v>
      </c>
      <c r="J61" s="1" t="n">
        <v>12.6176742013778</v>
      </c>
      <c r="K61" s="1" t="n">
        <v>2.82750886913924</v>
      </c>
      <c r="L61" s="1" t="n">
        <v>0.0181234693829213</v>
      </c>
      <c r="M61" s="1" t="n">
        <v>-0.467927991221414</v>
      </c>
      <c r="N61" s="1" t="n">
        <v>3.86957081582586</v>
      </c>
      <c r="O61" s="1" t="n">
        <v>0.014384764115458</v>
      </c>
      <c r="P61" s="1" t="n">
        <v>4.40984349930087</v>
      </c>
      <c r="Q61" s="1" t="n">
        <v>1.73736243573952</v>
      </c>
      <c r="R61" s="1" t="n">
        <v>4.4507250772451</v>
      </c>
    </row>
    <row r="62" customFormat="false" ht="13.2" hidden="false" customHeight="false" outlineLevel="0" collapsed="false">
      <c r="A62" s="1" t="s">
        <v>77</v>
      </c>
      <c r="B62" s="1" t="n">
        <v>4.38091257298045</v>
      </c>
      <c r="C62" s="1" t="n">
        <v>4.40896428625287</v>
      </c>
      <c r="D62" s="1" t="n">
        <v>0.0144620465697081</v>
      </c>
      <c r="E62" s="1" t="n">
        <v>0.392956193181301</v>
      </c>
      <c r="F62" s="1" t="n">
        <v>6.63768651090252</v>
      </c>
      <c r="G62" s="1" t="n">
        <v>0.0309229417233291</v>
      </c>
      <c r="H62" s="1" t="n">
        <v>7.41354661155611</v>
      </c>
      <c r="I62" s="1" t="n">
        <v>12.5685336716745</v>
      </c>
      <c r="J62" s="1" t="n">
        <v>12.6700863197357</v>
      </c>
      <c r="K62" s="1" t="n">
        <v>2.89793750972548</v>
      </c>
      <c r="L62" s="1" t="n">
        <v>0.0185074738423248</v>
      </c>
      <c r="M62" s="1" t="n">
        <v>-0.452814891250114</v>
      </c>
      <c r="N62" s="1" t="n">
        <v>3.88379628524938</v>
      </c>
      <c r="O62" s="1" t="n">
        <v>0.013336672409904</v>
      </c>
      <c r="P62" s="1" t="n">
        <v>4.41932663327022</v>
      </c>
      <c r="Q62" s="1" t="n">
        <v>1.70658495210925</v>
      </c>
      <c r="R62" s="1" t="n">
        <v>4.46406174965501</v>
      </c>
    </row>
    <row r="63" customFormat="false" ht="13.2" hidden="false" customHeight="false" outlineLevel="0" collapsed="false">
      <c r="A63" s="1" t="s">
        <v>78</v>
      </c>
      <c r="B63" s="1" t="n">
        <v>4.40236612936858</v>
      </c>
      <c r="C63" s="1" t="n">
        <v>4.41760731748617</v>
      </c>
      <c r="D63" s="1" t="n">
        <v>0.00864303123329879</v>
      </c>
      <c r="E63" s="1" t="n">
        <v>0.441150267182879</v>
      </c>
      <c r="F63" s="1" t="n">
        <v>6.64088578117432</v>
      </c>
      <c r="G63" s="1" t="n">
        <v>0.0271389263993408</v>
      </c>
      <c r="H63" s="1" t="n">
        <v>7.43013186666812</v>
      </c>
      <c r="I63" s="1" t="n">
        <v>12.6319037246317</v>
      </c>
      <c r="J63" s="1" t="n">
        <v>12.6903383709096</v>
      </c>
      <c r="K63" s="1" t="n">
        <v>2.78480751778422</v>
      </c>
      <c r="L63" s="1" t="n">
        <v>0.017020339939037</v>
      </c>
      <c r="M63" s="1" t="n">
        <v>-0.397101977527835</v>
      </c>
      <c r="N63" s="1" t="n">
        <v>3.89640871502946</v>
      </c>
      <c r="O63" s="1" t="n">
        <v>0.00876691768019991</v>
      </c>
      <c r="P63" s="1" t="n">
        <v>4.42993363967649</v>
      </c>
      <c r="Q63" s="1" t="n">
        <v>1.73006397116193</v>
      </c>
      <c r="R63" s="1" t="n">
        <v>4.47282866733521</v>
      </c>
    </row>
    <row r="64" customFormat="false" ht="13.2" hidden="false" customHeight="false" outlineLevel="0" collapsed="false">
      <c r="A64" s="1" t="s">
        <v>79</v>
      </c>
      <c r="B64" s="1" t="n">
        <v>4.41387268006176</v>
      </c>
      <c r="C64" s="1" t="n">
        <v>4.42157181441296</v>
      </c>
      <c r="D64" s="1" t="n">
        <v>0.00396449692679113</v>
      </c>
      <c r="E64" s="1" t="n">
        <v>0.427900493224218</v>
      </c>
      <c r="F64" s="1" t="n">
        <v>6.64547711080825</v>
      </c>
      <c r="G64" s="1" t="n">
        <v>0.026689959038019</v>
      </c>
      <c r="H64" s="1" t="n">
        <v>7.5227853561403</v>
      </c>
      <c r="I64" s="1" t="n">
        <v>12.6051247229323</v>
      </c>
      <c r="J64" s="1" t="n">
        <v>12.671865246731</v>
      </c>
      <c r="K64" s="1" t="n">
        <v>2.83243068491726</v>
      </c>
      <c r="L64" s="1" t="n">
        <v>0.0170968573198544</v>
      </c>
      <c r="M64" s="1" t="n">
        <v>-0.381293698367483</v>
      </c>
      <c r="N64" s="1" t="n">
        <v>3.93466129844598</v>
      </c>
      <c r="O64" s="1" t="n">
        <v>0.00795547324899838</v>
      </c>
      <c r="P64" s="1" t="n">
        <v>4.4380947757354</v>
      </c>
      <c r="Q64" s="1" t="n">
        <v>1.74965023827857</v>
      </c>
      <c r="R64" s="1" t="n">
        <v>4.4807841405842</v>
      </c>
    </row>
    <row r="65" customFormat="false" ht="13.2" hidden="false" customHeight="false" outlineLevel="0" collapsed="false">
      <c r="A65" s="1" t="s">
        <v>80</v>
      </c>
      <c r="B65" s="1" t="n">
        <v>4.43325922875369</v>
      </c>
      <c r="C65" s="1" t="n">
        <v>4.44019058445974</v>
      </c>
      <c r="D65" s="1" t="n">
        <v>0.0186187700467793</v>
      </c>
      <c r="E65" s="1" t="n">
        <v>0.329485056577034</v>
      </c>
      <c r="F65" s="1" t="n">
        <v>6.66304712400268</v>
      </c>
      <c r="G65" s="1" t="n">
        <v>0.0250366617591847</v>
      </c>
      <c r="H65" s="1" t="n">
        <v>7.48940365912598</v>
      </c>
      <c r="I65" s="1" t="n">
        <v>12.663626082067</v>
      </c>
      <c r="J65" s="1" t="n">
        <v>12.7256917260828</v>
      </c>
      <c r="K65" s="1" t="n">
        <v>2.92495030258258</v>
      </c>
      <c r="L65" s="1" t="n">
        <v>0.0161263408593058</v>
      </c>
      <c r="M65" s="1" t="n">
        <v>-0.297753687866194</v>
      </c>
      <c r="N65" s="1" t="n">
        <v>3.94347866986741</v>
      </c>
      <c r="O65" s="1" t="n">
        <v>0.0111977317546691</v>
      </c>
      <c r="P65" s="1" t="n">
        <v>4.45043352239134</v>
      </c>
      <c r="Q65" s="1" t="n">
        <v>1.76147965995501</v>
      </c>
      <c r="R65" s="1" t="n">
        <v>4.49198187233887</v>
      </c>
    </row>
    <row r="66" customFormat="false" ht="13.2" hidden="false" customHeight="false" outlineLevel="0" collapsed="false">
      <c r="A66" s="1" t="s">
        <v>81</v>
      </c>
      <c r="B66" s="1" t="n">
        <v>4.45060277232915</v>
      </c>
      <c r="C66" s="1" t="n">
        <v>4.45656112299951</v>
      </c>
      <c r="D66" s="1" t="n">
        <v>0.0163705385397703</v>
      </c>
      <c r="E66" s="1" t="n">
        <v>0.366346025003495</v>
      </c>
      <c r="F66" s="1" t="n">
        <v>6.66718958975729</v>
      </c>
      <c r="G66" s="1" t="n">
        <v>0.026420191093183</v>
      </c>
      <c r="H66" s="1" t="n">
        <v>7.52482928805043</v>
      </c>
      <c r="I66" s="1" t="n">
        <v>12.5828788240761</v>
      </c>
      <c r="J66" s="1" t="n">
        <v>12.7208131218863</v>
      </c>
      <c r="K66" s="1" t="n">
        <v>2.96921887934637</v>
      </c>
      <c r="L66" s="1" t="n">
        <v>0.0150628226326257</v>
      </c>
      <c r="M66" s="1" t="n">
        <v>-0.274447774678407</v>
      </c>
      <c r="N66" s="1" t="n">
        <v>3.95859802761282</v>
      </c>
      <c r="O66" s="1" t="n">
        <v>0.0117921247493344</v>
      </c>
      <c r="P66" s="1" t="n">
        <v>4.46389132219066</v>
      </c>
      <c r="Q66" s="1" t="n">
        <v>1.76551447348329</v>
      </c>
      <c r="R66" s="1" t="n">
        <v>4.50377399708821</v>
      </c>
    </row>
    <row r="67" customFormat="false" ht="13.2" hidden="false" customHeight="false" outlineLevel="0" collapsed="false">
      <c r="A67" s="1" t="s">
        <v>82</v>
      </c>
      <c r="B67" s="1" t="n">
        <v>4.4642391514743</v>
      </c>
      <c r="C67" s="1" t="n">
        <v>4.46701210673657</v>
      </c>
      <c r="D67" s="1" t="n">
        <v>0.0104509837370683</v>
      </c>
      <c r="E67" s="1" t="n">
        <v>0.23555698523865</v>
      </c>
      <c r="F67" s="1" t="n">
        <v>6.70577372471989</v>
      </c>
      <c r="G67" s="1" t="n">
        <v>0.0332462796109871</v>
      </c>
      <c r="H67" s="1" t="n">
        <v>7.57512884711124</v>
      </c>
      <c r="I67" s="1" t="n">
        <v>12.571501440882</v>
      </c>
      <c r="J67" s="1" t="n">
        <v>12.7797057618244</v>
      </c>
      <c r="K67" s="1" t="n">
        <v>3.02253485371832</v>
      </c>
      <c r="L67" s="1" t="n">
        <v>0.0143761966577807</v>
      </c>
      <c r="M67" s="1" t="n">
        <v>-0.302707785107525</v>
      </c>
      <c r="N67" s="1" t="n">
        <v>3.97368165095009</v>
      </c>
      <c r="O67" s="1" t="n">
        <v>0.0056538100089777</v>
      </c>
      <c r="P67" s="1" t="n">
        <v>4.47400187022051</v>
      </c>
      <c r="Q67" s="1" t="n">
        <v>1.76620301301</v>
      </c>
      <c r="R67" s="1" t="n">
        <v>4.50942780709719</v>
      </c>
    </row>
    <row r="68" customFormat="false" ht="13.2" hidden="false" customHeight="false" outlineLevel="0" collapsed="false">
      <c r="A68" s="1" t="s">
        <v>83</v>
      </c>
      <c r="B68" s="1" t="n">
        <v>4.48160628196558</v>
      </c>
      <c r="C68" s="1" t="n">
        <v>4.47110036272152</v>
      </c>
      <c r="D68" s="1" t="n">
        <v>0.00408825598494378</v>
      </c>
      <c r="E68" s="1" t="n">
        <v>0.152960269946605</v>
      </c>
      <c r="F68" s="1" t="n">
        <v>6.72333592334604</v>
      </c>
      <c r="G68" s="1" t="n">
        <v>0.0324206551485807</v>
      </c>
      <c r="H68" s="1" t="n">
        <v>7.62018974116451</v>
      </c>
      <c r="I68" s="1" t="n">
        <v>12.6550723851343</v>
      </c>
      <c r="J68" s="1" t="n">
        <v>12.8305702879606</v>
      </c>
      <c r="K68" s="1" t="n">
        <v>3.14242665270479</v>
      </c>
      <c r="L68" s="1" t="n">
        <v>0.0140705118852991</v>
      </c>
      <c r="M68" s="1" t="n">
        <v>-0.267180714806169</v>
      </c>
      <c r="N68" s="1" t="n">
        <v>4.00853267488697</v>
      </c>
      <c r="O68" s="1" t="n">
        <v>0.00682892140838183</v>
      </c>
      <c r="P68" s="1" t="n">
        <v>4.48805210150809</v>
      </c>
      <c r="Q68" s="1" t="n">
        <v>1.77170365336229</v>
      </c>
      <c r="R68" s="1" t="n">
        <v>4.51625672850557</v>
      </c>
    </row>
    <row r="69" customFormat="false" ht="13.2" hidden="false" customHeight="false" outlineLevel="0" collapsed="false">
      <c r="A69" s="1" t="s">
        <v>84</v>
      </c>
      <c r="B69" s="1" t="n">
        <v>4.48184171684456</v>
      </c>
      <c r="C69" s="1" t="n">
        <v>4.48604875508023</v>
      </c>
      <c r="D69" s="1" t="n">
        <v>0.0149483923587104</v>
      </c>
      <c r="E69" s="1" t="n">
        <v>0.0376098115783188</v>
      </c>
      <c r="F69" s="1" t="n">
        <v>6.76961557007446</v>
      </c>
      <c r="G69" s="1" t="n">
        <v>0.0282055767798017</v>
      </c>
      <c r="H69" s="1" t="n">
        <v>7.62638331607845</v>
      </c>
      <c r="I69" s="1" t="n">
        <v>12.6611975062929</v>
      </c>
      <c r="J69" s="1" t="n">
        <v>12.8224345989969</v>
      </c>
      <c r="K69" s="1" t="n">
        <v>3.05258508514677</v>
      </c>
      <c r="L69" s="1" t="n">
        <v>0.013535819631902</v>
      </c>
      <c r="M69" s="1" t="n">
        <v>-0.239810233385617</v>
      </c>
      <c r="N69" s="1" t="n">
        <v>4.02230757509816</v>
      </c>
      <c r="O69" s="1" t="n">
        <v>0.00690014549271655</v>
      </c>
      <c r="P69" s="1" t="n">
        <v>4.4958213604754</v>
      </c>
      <c r="Q69" s="1" t="n">
        <v>1.79588295554727</v>
      </c>
      <c r="R69" s="1" t="n">
        <v>4.52315687399828</v>
      </c>
    </row>
    <row r="70" customFormat="false" ht="13.2" hidden="false" customHeight="false" outlineLevel="0" collapsed="false">
      <c r="A70" s="1" t="s">
        <v>85</v>
      </c>
      <c r="B70" s="1" t="n">
        <v>4.50836836555557</v>
      </c>
      <c r="C70" s="1" t="n">
        <v>4.49619759909279</v>
      </c>
      <c r="D70" s="1" t="n">
        <v>0.0101488440125657</v>
      </c>
      <c r="E70" s="1" t="n">
        <v>0.0981118217225507</v>
      </c>
      <c r="F70" s="1" t="n">
        <v>6.79312975314083</v>
      </c>
      <c r="G70" s="1" t="n">
        <v>0.0288078345999533</v>
      </c>
      <c r="H70" s="1" t="n">
        <v>7.64688732219246</v>
      </c>
      <c r="I70" s="1" t="n">
        <v>12.7381849269975</v>
      </c>
      <c r="J70" s="1" t="n">
        <v>12.8199098556095</v>
      </c>
      <c r="K70" s="1" t="n">
        <v>2.89332849355311</v>
      </c>
      <c r="L70" s="1" t="n">
        <v>0.0137389090595436</v>
      </c>
      <c r="M70" s="1" t="n">
        <v>-0.211761951808626</v>
      </c>
      <c r="N70" s="1" t="n">
        <v>4.0421774214703</v>
      </c>
      <c r="O70" s="1" t="n">
        <v>0.00885647340656364</v>
      </c>
      <c r="P70" s="1" t="n">
        <v>4.50799718991722</v>
      </c>
      <c r="Q70" s="1" t="n">
        <v>1.79780519618439</v>
      </c>
      <c r="R70" s="1" t="n">
        <v>4.53201334740485</v>
      </c>
    </row>
    <row r="71" customFormat="false" ht="13.2" hidden="false" customHeight="false" outlineLevel="0" collapsed="false">
      <c r="A71" s="1" t="s">
        <v>86</v>
      </c>
      <c r="B71" s="1" t="n">
        <v>4.5129023961309</v>
      </c>
      <c r="C71" s="1" t="n">
        <v>4.50594194057944</v>
      </c>
      <c r="D71" s="1" t="n">
        <v>0.00974434148664827</v>
      </c>
      <c r="E71" s="1" t="n">
        <v>0.0868469120619109</v>
      </c>
      <c r="F71" s="1" t="n">
        <v>6.80088584770574</v>
      </c>
      <c r="G71" s="1" t="n">
        <v>0.0291789499239902</v>
      </c>
      <c r="H71" s="1" t="n">
        <v>7.68800751514842</v>
      </c>
      <c r="I71" s="1" t="n">
        <v>12.7754104573738</v>
      </c>
      <c r="J71" s="1" t="n">
        <v>12.7998219079566</v>
      </c>
      <c r="K71" s="1" t="n">
        <v>2.91902939908998</v>
      </c>
      <c r="L71" s="1" t="n">
        <v>0.0162934429590167</v>
      </c>
      <c r="M71" s="1" t="n">
        <v>-0.152216800014715</v>
      </c>
      <c r="N71" s="1" t="n">
        <v>4.05288742485602</v>
      </c>
      <c r="O71" s="1" t="n">
        <v>0.0052232361219211</v>
      </c>
      <c r="P71" s="1" t="n">
        <v>4.51643326059629</v>
      </c>
      <c r="Q71" s="1" t="n">
        <v>1.81735804734304</v>
      </c>
      <c r="R71" s="1" t="n">
        <v>4.53723658352677</v>
      </c>
    </row>
    <row r="72" customFormat="false" ht="13.2" hidden="false" customHeight="false" outlineLevel="0" collapsed="false">
      <c r="A72" s="1" t="s">
        <v>87</v>
      </c>
      <c r="B72" s="1" t="n">
        <v>4.51242366441554</v>
      </c>
      <c r="C72" s="1" t="n">
        <v>4.52038324220236</v>
      </c>
      <c r="D72" s="1" t="n">
        <v>0.0144413016229148</v>
      </c>
      <c r="E72" s="1" t="n">
        <v>-0.317756935269811</v>
      </c>
      <c r="F72" s="1" t="n">
        <v>7.04214630201854</v>
      </c>
      <c r="G72" s="1" t="n">
        <v>0.0380443979278395</v>
      </c>
      <c r="H72" s="1" t="n">
        <v>7.70319527745748</v>
      </c>
      <c r="I72" s="1" t="n">
        <v>12.9606042793221</v>
      </c>
      <c r="J72" s="1" t="n">
        <v>12.9355438319287</v>
      </c>
      <c r="K72" s="1" t="n">
        <v>2.92941617345866</v>
      </c>
      <c r="L72" s="1" t="n">
        <v>0.0161578395002358</v>
      </c>
      <c r="M72" s="1" t="n">
        <v>-0.248960270842654</v>
      </c>
      <c r="N72" s="1" t="n">
        <v>4.09070049953557</v>
      </c>
      <c r="O72" s="1" t="n">
        <v>0.00556204417907967</v>
      </c>
      <c r="P72" s="1" t="n">
        <v>4.52426534595895</v>
      </c>
      <c r="Q72" s="1" t="n">
        <v>1.85629600084415</v>
      </c>
      <c r="R72" s="1" t="n">
        <v>4.54279862770585</v>
      </c>
    </row>
    <row r="73" customFormat="false" ht="13.2" hidden="false" customHeight="false" outlineLevel="0" collapsed="false">
      <c r="A73" s="1" t="s">
        <v>88</v>
      </c>
      <c r="B73" s="1" t="n">
        <v>4.42521948913114</v>
      </c>
      <c r="C73" s="1" t="n">
        <v>4.57161650483293</v>
      </c>
      <c r="D73" s="1" t="n">
        <v>0.0512332626305696</v>
      </c>
      <c r="E73" s="1" t="n">
        <v>-0.332156241270994</v>
      </c>
      <c r="F73" s="1" t="n">
        <v>7.3813275331049</v>
      </c>
      <c r="G73" s="1" t="n">
        <v>0.0536300189497592</v>
      </c>
      <c r="H73" s="1" t="n">
        <v>7.6550525704959</v>
      </c>
      <c r="I73" s="1" t="n">
        <v>13.2625063491007</v>
      </c>
      <c r="J73" s="1" t="n">
        <v>12.8962630522013</v>
      </c>
      <c r="K73" s="1" t="n">
        <v>2.64452094825978</v>
      </c>
      <c r="L73" s="1" t="n">
        <v>0.0174949066942922</v>
      </c>
      <c r="M73" s="1" t="n">
        <v>-0.201460043701102</v>
      </c>
      <c r="O73" s="1" t="n">
        <v>0.00970128331267981</v>
      </c>
      <c r="P73" s="1" t="n">
        <v>4.52132653577698</v>
      </c>
      <c r="Q73" s="1" t="n">
        <v>1.90640918644388</v>
      </c>
      <c r="R73" s="1" t="n">
        <v>4.55249991101853</v>
      </c>
    </row>
    <row r="74" customFormat="false" ht="13.2" hidden="false" customHeight="false" outlineLevel="0" collapsed="false">
      <c r="A74" s="1" t="s">
        <v>89</v>
      </c>
      <c r="B74" s="1" t="n">
        <v>4.42454072301019</v>
      </c>
      <c r="C74" s="1" t="n">
        <v>4.57473365865856</v>
      </c>
      <c r="D74" s="1" t="n">
        <v>0.00311715382563094</v>
      </c>
      <c r="E74" s="1" t="n">
        <v>-0.648571089676692</v>
      </c>
      <c r="F74" s="1" t="n">
        <v>7.24034140301101</v>
      </c>
      <c r="G74" s="1" t="n">
        <v>0.0427378316735321</v>
      </c>
      <c r="H74" s="1" t="n">
        <v>7.7190842611594</v>
      </c>
      <c r="I74" s="1" t="n">
        <v>13.0923837906544</v>
      </c>
      <c r="J74" s="1" t="n">
        <v>12.7325930058327</v>
      </c>
      <c r="K74" s="1" t="n">
        <v>2.58625914404829</v>
      </c>
      <c r="L74" s="1" t="n">
        <v>0.017256849830738</v>
      </c>
      <c r="M74" s="1" t="n">
        <v>-0.18813498313942</v>
      </c>
      <c r="O74" s="1" t="n">
        <v>0.0115069207078159</v>
      </c>
      <c r="P74" s="1" t="n">
        <v>4.52156308327164</v>
      </c>
      <c r="Q74" s="1" t="n">
        <v>1.91628790474731</v>
      </c>
      <c r="R74" s="1" t="n">
        <v>4.56400683172634</v>
      </c>
    </row>
    <row r="75" customFormat="false" ht="13.2" hidden="false" customHeight="false" outlineLevel="0" collapsed="false">
      <c r="A75" s="1" t="s">
        <v>90</v>
      </c>
      <c r="B75" s="1" t="n">
        <v>4.42883572176504</v>
      </c>
      <c r="C75" s="1" t="n">
        <v>4.57388383238862</v>
      </c>
      <c r="D75" s="1" t="n">
        <v>-0.000849826269934795</v>
      </c>
      <c r="E75" s="1" t="n">
        <v>-0.803848444313683</v>
      </c>
      <c r="F75" s="1" t="n">
        <v>7.19002774586638</v>
      </c>
      <c r="G75" s="1" t="n">
        <v>0.0243043626788398</v>
      </c>
      <c r="H75" s="1" t="n">
        <v>7.84191880353834</v>
      </c>
      <c r="I75" s="1" t="n">
        <v>12.9784383049567</v>
      </c>
      <c r="J75" s="1" t="n">
        <v>12.6127926594973</v>
      </c>
      <c r="K75" s="1" t="n">
        <v>2.51984738354912</v>
      </c>
      <c r="L75" s="1" t="n">
        <v>0.0174283466749681</v>
      </c>
      <c r="M75" s="1" t="n">
        <v>-0.292834566218175</v>
      </c>
      <c r="O75" s="1" t="n">
        <v>0.007900464092207</v>
      </c>
      <c r="P75" s="1" t="n">
        <v>4.5284220593617</v>
      </c>
      <c r="Q75" s="1" t="n">
        <v>1.93641532136961</v>
      </c>
      <c r="R75" s="1" t="n">
        <v>4.57190729581855</v>
      </c>
    </row>
    <row r="76" customFormat="false" ht="13.2" hidden="false" customHeight="false" outlineLevel="0" collapsed="false">
      <c r="A76" s="1" t="s">
        <v>91</v>
      </c>
      <c r="B76" s="1" t="n">
        <v>4.45421104779033</v>
      </c>
      <c r="C76" s="1" t="n">
        <v>4.578404150341</v>
      </c>
      <c r="D76" s="1" t="n">
        <v>0.00452031795237762</v>
      </c>
      <c r="E76" s="1" t="n">
        <v>-0.4879337496675</v>
      </c>
      <c r="F76" s="1" t="n">
        <v>7.15408396575038</v>
      </c>
      <c r="G76" s="1" t="n">
        <v>0.0172804457943706</v>
      </c>
      <c r="H76" s="1" t="n">
        <v>7.88439381372013</v>
      </c>
      <c r="I76" s="1" t="n">
        <v>12.964750044891</v>
      </c>
      <c r="J76" s="1" t="n">
        <v>12.6510157511597</v>
      </c>
      <c r="K76" s="1" t="n">
        <v>2.40634132247269</v>
      </c>
      <c r="L76" s="1" t="n">
        <v>0.0150340568421688</v>
      </c>
      <c r="M76" s="1" t="n">
        <v>-0.28264043480813</v>
      </c>
      <c r="O76" s="1" t="n">
        <v>0.00646841715942569</v>
      </c>
      <c r="P76" s="1" t="n">
        <v>4.53598124352689</v>
      </c>
      <c r="Q76" s="1" t="n">
        <v>1.87388870831424</v>
      </c>
      <c r="R76" s="1" t="n">
        <v>4.57837571297798</v>
      </c>
    </row>
    <row r="77" customFormat="false" ht="13.2" hidden="false" customHeight="false" outlineLevel="0" collapsed="false">
      <c r="A77" s="1" t="s">
        <v>92</v>
      </c>
      <c r="B77" s="1" t="n">
        <v>4.4783783538902</v>
      </c>
      <c r="C77" s="1" t="n">
        <v>4.57868554367117</v>
      </c>
      <c r="D77" s="1" t="n">
        <v>0.000281393330165081</v>
      </c>
      <c r="E77" s="1" t="n">
        <v>-0.219839259382769</v>
      </c>
      <c r="F77" s="1" t="n">
        <v>7.08780759633205</v>
      </c>
      <c r="G77" s="1" t="n">
        <v>0.0138034908774976</v>
      </c>
      <c r="H77" s="1" t="n">
        <v>7.95763285122133</v>
      </c>
      <c r="I77" s="1" t="n">
        <v>12.8892869853985</v>
      </c>
      <c r="J77" s="1" t="n">
        <v>12.6683461462599</v>
      </c>
      <c r="K77" s="1" t="n">
        <v>2.40604380136228</v>
      </c>
      <c r="L77" s="1" t="n">
        <v>0.0135708368300919</v>
      </c>
      <c r="M77" s="1" t="n">
        <v>-0.208689487502193</v>
      </c>
      <c r="O77" s="1" t="n">
        <v>0.00165975393281353</v>
      </c>
      <c r="P77" s="1" t="n">
        <v>4.54428157701367</v>
      </c>
      <c r="Q77" s="1" t="n">
        <v>1.85603386737676</v>
      </c>
      <c r="R77" s="1" t="n">
        <v>4.58003546691079</v>
      </c>
    </row>
    <row r="78" customFormat="false" ht="13.2" hidden="false" customHeight="false" outlineLevel="0" collapsed="false">
      <c r="A78" s="1" t="s">
        <v>93</v>
      </c>
      <c r="B78" s="1" t="n">
        <v>4.51508299637906</v>
      </c>
      <c r="C78" s="1" t="n">
        <v>4.58065615745064</v>
      </c>
      <c r="D78" s="1" t="n">
        <v>0.0019706137794735</v>
      </c>
      <c r="E78" s="1" t="n">
        <v>0.0740658073667005</v>
      </c>
      <c r="F78" s="1" t="n">
        <v>7.08197745751944</v>
      </c>
      <c r="G78" s="1" t="n">
        <v>0.0117447502984987</v>
      </c>
      <c r="H78" s="1" t="n">
        <v>7.94737679125454</v>
      </c>
      <c r="I78" s="1" t="n">
        <v>12.9583961365002</v>
      </c>
      <c r="J78" s="1" t="n">
        <v>12.7732504590169</v>
      </c>
      <c r="K78" s="1" t="n">
        <v>2.7295964055232</v>
      </c>
      <c r="L78" s="1" t="n">
        <v>0.0113574279607475</v>
      </c>
      <c r="M78" s="1" t="n">
        <v>-0.0768762852602927</v>
      </c>
      <c r="O78" s="1" t="n">
        <v>0.00449862569481133</v>
      </c>
      <c r="P78" s="1" t="n">
        <v>4.5545256067481</v>
      </c>
      <c r="Q78" s="1" t="n">
        <v>1.86566711951038</v>
      </c>
      <c r="R78" s="1" t="n">
        <v>4.5845340926056</v>
      </c>
    </row>
    <row r="79" customFormat="false" ht="13.2" hidden="false" customHeight="false" outlineLevel="0" collapsed="false">
      <c r="A79" s="1" t="s">
        <v>94</v>
      </c>
      <c r="B79" s="1" t="n">
        <v>4.53468621518959</v>
      </c>
      <c r="C79" s="1" t="n">
        <v>4.58037531816983</v>
      </c>
      <c r="D79" s="1" t="n">
        <v>-0.000280839280806688</v>
      </c>
      <c r="E79" s="1" t="n">
        <v>0.278777954283441</v>
      </c>
      <c r="F79" s="1" t="n">
        <v>7.08581777885571</v>
      </c>
      <c r="G79" s="1" t="n">
        <v>0.0116652366531867</v>
      </c>
      <c r="H79" s="1" t="n">
        <v>8.05157598722344</v>
      </c>
      <c r="I79" s="1" t="n">
        <v>13.004064572189</v>
      </c>
      <c r="J79" s="1" t="n">
        <v>12.8291607241686</v>
      </c>
      <c r="K79" s="1" t="n">
        <v>3.01209762764026</v>
      </c>
      <c r="L79" s="1" t="n">
        <v>0.0100699734592358</v>
      </c>
      <c r="M79" s="1" t="n">
        <v>-0.0375956267750732</v>
      </c>
      <c r="O79" s="1" t="n">
        <v>0.00269753596699558</v>
      </c>
      <c r="P79" s="1" t="n">
        <v>4.5636357942913</v>
      </c>
      <c r="Q79" s="1" t="n">
        <v>1.8554770315618</v>
      </c>
      <c r="R79" s="1" t="n">
        <v>4.5872316285726</v>
      </c>
    </row>
    <row r="80" customFormat="false" ht="13.2" hidden="false" customHeight="false" outlineLevel="0" collapsed="false">
      <c r="A80" s="1" t="s">
        <v>95</v>
      </c>
      <c r="B80" s="1" t="n">
        <v>4.56261293995664</v>
      </c>
      <c r="C80" s="1" t="n">
        <v>4.59128523465793</v>
      </c>
      <c r="D80" s="1" t="n">
        <v>0.0109099164880968</v>
      </c>
      <c r="E80" s="1" t="n">
        <v>0.243487597705111</v>
      </c>
      <c r="F80" s="1" t="n">
        <v>7.06712375099621</v>
      </c>
      <c r="G80" s="1" t="n">
        <v>0.0116175115511559</v>
      </c>
      <c r="H80" s="1" t="n">
        <v>8.11349085703239</v>
      </c>
      <c r="I80" s="1" t="n">
        <v>13.0758541972406</v>
      </c>
      <c r="J80" s="1" t="n">
        <v>12.9224927064218</v>
      </c>
      <c r="K80" s="1" t="n">
        <v>3.18013499655177</v>
      </c>
      <c r="L80" s="1" t="n">
        <v>0.0101182410736788</v>
      </c>
      <c r="M80" s="1" t="n">
        <v>0.00248633075827146</v>
      </c>
      <c r="O80" s="1" t="n">
        <v>0.00459914306448828</v>
      </c>
      <c r="P80" s="1" t="n">
        <v>4.57639300658714</v>
      </c>
      <c r="Q80" s="1" t="n">
        <v>1.84030489735256</v>
      </c>
      <c r="R80" s="1" t="n">
        <v>4.59183077163709</v>
      </c>
    </row>
    <row r="81" customFormat="false" ht="13.2" hidden="false" customHeight="false" outlineLevel="0" collapsed="false">
      <c r="A81" s="1" t="s">
        <v>96</v>
      </c>
      <c r="B81" s="1" t="n">
        <v>4.59602801495829</v>
      </c>
      <c r="C81" s="1" t="n">
        <v>4.59406474825577</v>
      </c>
      <c r="D81" s="1" t="n">
        <v>0.00277951359784012</v>
      </c>
      <c r="E81" s="1" t="n">
        <v>0.229935700176085</v>
      </c>
      <c r="F81" s="1" t="n">
        <v>7.0256449756167</v>
      </c>
      <c r="G81" s="1" t="n">
        <v>0.0120943530831111</v>
      </c>
      <c r="H81" s="1" t="n">
        <v>8.17346769825794</v>
      </c>
      <c r="I81" s="1" t="n">
        <v>13.0632196581659</v>
      </c>
      <c r="J81" s="1" t="n">
        <v>13.0041346459344</v>
      </c>
      <c r="K81" s="1" t="n">
        <v>3.28740512225461</v>
      </c>
      <c r="L81" s="1" t="n">
        <v>0.0101592266794042</v>
      </c>
      <c r="M81" s="1" t="n">
        <v>0.0565347012293271</v>
      </c>
      <c r="O81" s="1" t="n">
        <v>0.00475803075566641</v>
      </c>
      <c r="P81" s="1" t="n">
        <v>4.5905308803746</v>
      </c>
      <c r="Q81" s="1" t="n">
        <v>1.85260033575553</v>
      </c>
      <c r="R81" s="1" t="n">
        <v>4.59658880239275</v>
      </c>
    </row>
    <row r="82" customFormat="false" ht="13.2" hidden="false" customHeight="false" outlineLevel="0" collapsed="false">
      <c r="A82" s="1" t="s">
        <v>97</v>
      </c>
      <c r="B82" s="1" t="n">
        <v>4.60351285564759</v>
      </c>
      <c r="C82" s="1" t="n">
        <v>4.59607999510845</v>
      </c>
      <c r="D82" s="1" t="n">
        <v>0.00201524685268328</v>
      </c>
      <c r="E82" s="1" t="n">
        <v>0.0533462821341764</v>
      </c>
      <c r="F82" s="1" t="n">
        <v>7.01781971384445</v>
      </c>
      <c r="G82" s="1" t="n">
        <v>0.0124910115821652</v>
      </c>
      <c r="H82" s="1" t="n">
        <v>8.25150963774481</v>
      </c>
      <c r="I82" s="1" t="n">
        <v>13.0796190678247</v>
      </c>
      <c r="J82" s="1" t="n">
        <v>13.0214580386523</v>
      </c>
      <c r="K82" s="1" t="n">
        <v>3.27865302890406</v>
      </c>
      <c r="L82" s="1" t="n">
        <v>0.0108295282090047</v>
      </c>
      <c r="M82" s="1" t="n">
        <v>0.0143290083493864</v>
      </c>
      <c r="O82" s="1" t="n">
        <v>0.00533864096077526</v>
      </c>
      <c r="P82" s="1" t="n">
        <v>4.60243013808507</v>
      </c>
      <c r="Q82" s="1" t="n">
        <v>1.86903984799929</v>
      </c>
      <c r="R82" s="1" t="n">
        <v>4.60192744335353</v>
      </c>
    </row>
    <row r="83" customFormat="false" ht="13.2" hidden="false" customHeight="false" outlineLevel="0" collapsed="false">
      <c r="A83" s="1" t="s">
        <v>98</v>
      </c>
      <c r="B83" s="1" t="n">
        <v>4.61504228881774</v>
      </c>
      <c r="C83" s="1" t="n">
        <v>4.61010797501772</v>
      </c>
      <c r="D83" s="1" t="n">
        <v>0.0140279799092635</v>
      </c>
      <c r="E83" s="1" t="n">
        <v>-0.0321332561489288</v>
      </c>
      <c r="F83" s="1" t="n">
        <v>7.01695043300753</v>
      </c>
      <c r="G83" s="1" t="n">
        <v>0.0125861198512357</v>
      </c>
      <c r="H83" s="1" t="n">
        <v>8.27103698034487</v>
      </c>
      <c r="I83" s="1" t="n">
        <v>13.1346578596894</v>
      </c>
      <c r="J83" s="1" t="n">
        <v>13.0356369193929</v>
      </c>
      <c r="K83" s="1" t="n">
        <v>3.41246697392039</v>
      </c>
      <c r="L83" s="1" t="n">
        <v>0.0112266157712495</v>
      </c>
      <c r="M83" s="1" t="n">
        <v>-0.00580416546719588</v>
      </c>
      <c r="O83" s="1" t="n">
        <v>0.00625356795074396</v>
      </c>
      <c r="P83" s="1" t="n">
        <v>4.60973753262108</v>
      </c>
      <c r="Q83" s="1" t="n">
        <v>1.88195143758035</v>
      </c>
      <c r="R83" s="1" t="n">
        <v>4.60818101130427</v>
      </c>
    </row>
    <row r="84" customFormat="false" ht="13.2" hidden="false" customHeight="false" outlineLevel="0" collapsed="false">
      <c r="A84" s="1" t="s">
        <v>99</v>
      </c>
      <c r="B84" s="1" t="n">
        <v>4.60812087299497</v>
      </c>
      <c r="C84" s="1" t="n">
        <v>4.61606066881926</v>
      </c>
      <c r="D84" s="1" t="n">
        <v>0.00595269380154839</v>
      </c>
      <c r="E84" s="1" t="n">
        <v>-0.31611485903617</v>
      </c>
      <c r="F84" s="1" t="n">
        <v>7.06217449417912</v>
      </c>
      <c r="G84" s="1" t="n">
        <v>0.013092769592419</v>
      </c>
      <c r="H84" s="1" t="n">
        <v>8.31526084015405</v>
      </c>
      <c r="I84" s="1" t="n">
        <v>13.1142028837744</v>
      </c>
      <c r="J84" s="1" t="n">
        <v>13.0462722881653</v>
      </c>
      <c r="K84" s="1" t="n">
        <v>3.38698688919304</v>
      </c>
      <c r="L84" s="1" t="n">
        <v>0.0118402736682366</v>
      </c>
      <c r="M84" s="1" t="n">
        <v>-0.0743470742247219</v>
      </c>
      <c r="O84" s="1" t="n">
        <v>0.00544253573803147</v>
      </c>
      <c r="P84" s="1" t="n">
        <v>4.61890555006223</v>
      </c>
      <c r="Q84" s="1" t="n">
        <v>1.90169707975984</v>
      </c>
      <c r="R84" s="1" t="n">
        <v>4.6136235470423</v>
      </c>
    </row>
    <row r="85" customFormat="false" ht="13.2" hidden="false" customHeight="false" outlineLevel="0" collapsed="false">
      <c r="A85" s="1" t="s">
        <v>100</v>
      </c>
      <c r="B85" s="1" t="n">
        <v>4.62669713693687</v>
      </c>
      <c r="C85" s="1" t="n">
        <v>4.63370905079451</v>
      </c>
      <c r="D85" s="1" t="n">
        <v>0.0176483819752482</v>
      </c>
      <c r="E85" s="1" t="n">
        <v>-0.271663209287406</v>
      </c>
      <c r="F85" s="1" t="n">
        <v>7.1482042244527</v>
      </c>
      <c r="G85" s="1" t="n">
        <v>0.0125782034683973</v>
      </c>
      <c r="H85" s="1" t="n">
        <v>8.29877145499004</v>
      </c>
      <c r="I85" s="1" t="n">
        <v>13.1564188479635</v>
      </c>
      <c r="J85" s="1" t="n">
        <v>13.0636242942569</v>
      </c>
      <c r="K85" s="1" t="n">
        <v>3.25102156934952</v>
      </c>
      <c r="L85" s="1" t="n">
        <v>0.0114506590867076</v>
      </c>
      <c r="M85" s="1" t="n">
        <v>-0.117660680560534</v>
      </c>
      <c r="O85" s="1" t="n">
        <v>0.00542621386130603</v>
      </c>
      <c r="P85" s="1" t="n">
        <v>4.62331548771423</v>
      </c>
      <c r="Q85" s="1" t="n">
        <v>1.91197979201835</v>
      </c>
      <c r="R85" s="1" t="n">
        <v>4.61904976090361</v>
      </c>
    </row>
    <row r="86" customFormat="false" ht="13.2" hidden="false" customHeight="false" outlineLevel="0" collapsed="false">
      <c r="A86" s="1" t="s">
        <v>101</v>
      </c>
      <c r="B86" s="1" t="n">
        <v>4.63889777403453</v>
      </c>
      <c r="C86" s="1" t="n">
        <v>4.64530394372774</v>
      </c>
      <c r="D86" s="1" t="n">
        <v>0.0115948929332248</v>
      </c>
      <c r="E86" s="1" t="n">
        <v>-0.276546202750603</v>
      </c>
      <c r="F86" s="1" t="n">
        <v>7.17444862099543</v>
      </c>
      <c r="G86" s="1" t="n">
        <v>0.0122372283682141</v>
      </c>
      <c r="H86" s="1" t="n">
        <v>8.33755595789607</v>
      </c>
      <c r="I86" s="1" t="n">
        <v>13.0696674739288</v>
      </c>
      <c r="J86" s="1" t="n">
        <v>12.9866690716132</v>
      </c>
      <c r="K86" s="1" t="n">
        <v>3.30468648128131</v>
      </c>
      <c r="L86" s="1" t="n">
        <v>0.0100801123906975</v>
      </c>
      <c r="M86" s="1" t="n">
        <v>-0.131124888296154</v>
      </c>
      <c r="O86" s="1" t="n">
        <v>0.00775287980311609</v>
      </c>
      <c r="P86" s="1" t="n">
        <v>4.62527811795351</v>
      </c>
      <c r="Q86" s="1" t="n">
        <v>1.93837307167423</v>
      </c>
      <c r="R86" s="1" t="n">
        <v>4.62680264070672</v>
      </c>
    </row>
    <row r="87" customFormat="false" ht="13.2" hidden="false" customHeight="false" outlineLevel="0" collapsed="false">
      <c r="A87" s="1" t="s">
        <v>102</v>
      </c>
      <c r="B87" s="1" t="n">
        <v>4.65075156337037</v>
      </c>
      <c r="C87" s="1" t="n">
        <v>4.65105136124428</v>
      </c>
      <c r="D87" s="1" t="n">
        <v>0.00574741751654262</v>
      </c>
      <c r="E87" s="1" t="n">
        <v>-0.346636329275822</v>
      </c>
      <c r="F87" s="1" t="n">
        <v>7.16570210862765</v>
      </c>
      <c r="G87" s="1" t="n">
        <v>0.0111955356929733</v>
      </c>
      <c r="H87" s="1" t="n">
        <v>8.38322369583871</v>
      </c>
      <c r="I87" s="1" t="n">
        <v>13.018725206191</v>
      </c>
      <c r="J87" s="1" t="n">
        <v>12.9761755914145</v>
      </c>
      <c r="K87" s="1" t="n">
        <v>3.22882615572137</v>
      </c>
      <c r="L87" s="1" t="n">
        <v>0.0093642556453299</v>
      </c>
      <c r="M87" s="1" t="n">
        <v>-0.221770097913376</v>
      </c>
      <c r="O87" s="1" t="n">
        <v>0.0024001933834765</v>
      </c>
      <c r="P87" s="1" t="n">
        <v>4.62437021384458</v>
      </c>
      <c r="Q87" s="1" t="n">
        <v>1.93152022729088</v>
      </c>
      <c r="R87" s="1" t="n">
        <v>4.6292028340902</v>
      </c>
    </row>
    <row r="88" customFormat="false" ht="13.2" hidden="false" customHeight="false" outlineLevel="0" collapsed="false">
      <c r="A88" s="1" t="s">
        <v>103</v>
      </c>
      <c r="B88" s="1" t="n">
        <v>4.65416641559235</v>
      </c>
      <c r="C88" s="1" t="n">
        <v>4.64913922337022</v>
      </c>
      <c r="D88" s="1" t="n">
        <v>-0.00191213787406497</v>
      </c>
      <c r="E88" s="1" t="n">
        <v>-0.246195386690946</v>
      </c>
      <c r="F88" s="1" t="n">
        <v>7.16414016407615</v>
      </c>
      <c r="G88" s="1" t="n">
        <v>0.00985325058920876</v>
      </c>
      <c r="H88" s="1" t="n">
        <v>8.40618009666049</v>
      </c>
      <c r="I88" s="1" t="n">
        <v>12.9713335997518</v>
      </c>
      <c r="J88" s="1" t="n">
        <v>12.9284760490409</v>
      </c>
      <c r="K88" s="1" t="n">
        <v>2.96217549002515</v>
      </c>
      <c r="L88" s="1" t="n">
        <v>0.00795141094990588</v>
      </c>
      <c r="M88" s="1" t="n">
        <v>-0.263040132439174</v>
      </c>
      <c r="O88" s="1" t="n">
        <v>0.000482564198150597</v>
      </c>
      <c r="P88" s="1" t="n">
        <v>4.62802533719769</v>
      </c>
      <c r="Q88" s="1" t="n">
        <v>1.93919498694849</v>
      </c>
      <c r="R88" s="1" t="n">
        <v>4.62968539828835</v>
      </c>
    </row>
    <row r="89" customFormat="false" ht="13.2" hidden="false" customHeight="false" outlineLevel="0" collapsed="false">
      <c r="A89" s="1" t="s">
        <v>104</v>
      </c>
      <c r="B89" s="1" t="n">
        <v>4.68769877605119</v>
      </c>
      <c r="C89" s="1" t="n">
        <v>4.65866355842809</v>
      </c>
      <c r="D89" s="1" t="n">
        <v>0.00952433505787642</v>
      </c>
      <c r="E89" s="1" t="n">
        <v>0.0260014928876265</v>
      </c>
      <c r="F89" s="1" t="n">
        <v>7.18528094934953</v>
      </c>
      <c r="G89" s="1" t="n">
        <v>0.00984524719249925</v>
      </c>
      <c r="H89" s="1" t="n">
        <v>8.43522832540032</v>
      </c>
      <c r="I89" s="1" t="n">
        <v>13.0410867557214</v>
      </c>
      <c r="J89" s="1" t="n">
        <v>12.952939328616</v>
      </c>
      <c r="K89" s="1" t="n">
        <v>3.05195664019653</v>
      </c>
      <c r="L89" s="1" t="n">
        <v>0.0073157539382991</v>
      </c>
      <c r="M89" s="1" t="n">
        <v>-0.223921848976211</v>
      </c>
      <c r="O89" s="1" t="n">
        <v>0.00338671089343917</v>
      </c>
      <c r="P89" s="1" t="n">
        <v>4.63601915361749</v>
      </c>
      <c r="Q89" s="1" t="n">
        <v>1.95502850900095</v>
      </c>
      <c r="R89" s="1" t="n">
        <v>4.63307210918179</v>
      </c>
    </row>
    <row r="90" customFormat="false" ht="13.2" hidden="false" customHeight="false" outlineLevel="0" collapsed="false">
      <c r="A90" s="1" t="s">
        <v>105</v>
      </c>
      <c r="B90" s="1" t="n">
        <v>4.7067845437437</v>
      </c>
      <c r="C90" s="1" t="n">
        <v>4.67184704425237</v>
      </c>
      <c r="D90" s="1" t="n">
        <v>0.0131834858242801</v>
      </c>
      <c r="E90" s="1" t="n">
        <v>0.0710046606604016</v>
      </c>
      <c r="F90" s="1" t="n">
        <v>7.14441507294982</v>
      </c>
      <c r="G90" s="1" t="n">
        <v>0.0102854858327938</v>
      </c>
      <c r="H90" s="1" t="n">
        <v>8.43791527221592</v>
      </c>
      <c r="I90" s="1" t="n">
        <v>13.0664188280942</v>
      </c>
      <c r="J90" s="1" t="n">
        <v>13.006503282271</v>
      </c>
      <c r="K90" s="1" t="n">
        <v>3.2216719121702</v>
      </c>
      <c r="L90" s="1" t="n">
        <v>0.00728478911486462</v>
      </c>
      <c r="M90" s="1" t="n">
        <v>-0.238885460760627</v>
      </c>
      <c r="O90" s="1" t="n">
        <v>0.00729925982316137</v>
      </c>
      <c r="P90" s="1" t="n">
        <v>4.6476873227564</v>
      </c>
      <c r="Q90" s="1" t="n">
        <v>1.93441944774679</v>
      </c>
      <c r="R90" s="1" t="n">
        <v>4.64037136900495</v>
      </c>
    </row>
    <row r="91" customFormat="false" ht="13.2" hidden="false" customHeight="false" outlineLevel="0" collapsed="false">
      <c r="A91" s="1" t="s">
        <v>106</v>
      </c>
      <c r="B91" s="1" t="n">
        <v>4.71840682985447</v>
      </c>
      <c r="C91" s="1" t="n">
        <v>4.67651362605623</v>
      </c>
      <c r="D91" s="1" t="n">
        <v>0.00466658180385515</v>
      </c>
      <c r="E91" s="1" t="n">
        <v>-0.0834473983128763</v>
      </c>
      <c r="F91" s="1" t="n">
        <v>7.08811658240091</v>
      </c>
      <c r="G91" s="1" t="n">
        <v>0.0105492621749471</v>
      </c>
      <c r="H91" s="1" t="n">
        <v>8.44865182187911</v>
      </c>
      <c r="I91" s="1" t="n">
        <v>13.0599978647731</v>
      </c>
      <c r="J91" s="1" t="n">
        <v>13.0020802575555</v>
      </c>
      <c r="K91" s="1" t="n">
        <v>3.29262058821245</v>
      </c>
      <c r="L91" s="1" t="n">
        <v>0.00715753800618979</v>
      </c>
      <c r="M91" s="1" t="n">
        <v>-0.400537793409515</v>
      </c>
      <c r="O91" s="1" t="n">
        <v>0.00362764146124361</v>
      </c>
      <c r="P91" s="1" t="n">
        <v>4.65557033709146</v>
      </c>
      <c r="Q91" s="1" t="n">
        <v>1.91515191481069</v>
      </c>
      <c r="R91" s="1" t="n">
        <v>4.6439990104662</v>
      </c>
    </row>
    <row r="92" customFormat="false" ht="13.2" hidden="false" customHeight="false" outlineLevel="0" collapsed="false">
      <c r="A92" s="1" t="s">
        <v>107</v>
      </c>
      <c r="B92" s="1" t="n">
        <v>4.72484889713267</v>
      </c>
      <c r="C92" s="1" t="n">
        <v>4.68115853198743</v>
      </c>
      <c r="D92" s="1" t="n">
        <v>0.00464490593120281</v>
      </c>
      <c r="E92" s="1" t="n">
        <v>-0.158820106132953</v>
      </c>
      <c r="F92" s="1" t="n">
        <v>7.10646678375569</v>
      </c>
      <c r="G92" s="1" t="n">
        <v>0.0105812081732642</v>
      </c>
      <c r="H92" s="1" t="n">
        <v>8.47831564195307</v>
      </c>
      <c r="I92" s="1" t="n">
        <v>13.1076501364922</v>
      </c>
      <c r="J92" s="1" t="n">
        <v>13.0475197647675</v>
      </c>
      <c r="K92" s="1" t="n">
        <v>3.29051532427698</v>
      </c>
      <c r="L92" s="1" t="n">
        <v>0.00656749751185843</v>
      </c>
      <c r="M92" s="1" t="n">
        <v>-0.453891213169442</v>
      </c>
      <c r="O92" s="1" t="n">
        <v>0.0044447357928473</v>
      </c>
      <c r="P92" s="1" t="n">
        <v>4.66067750279196</v>
      </c>
      <c r="Q92" s="1" t="n">
        <v>1.92145018751641</v>
      </c>
      <c r="R92" s="1" t="n">
        <v>4.64844374625904</v>
      </c>
    </row>
    <row r="93" customFormat="false" ht="13.2" hidden="false" customHeight="false" outlineLevel="0" collapsed="false">
      <c r="A93" s="1" t="s">
        <v>108</v>
      </c>
      <c r="B93" s="1" t="n">
        <v>4.72428234960943</v>
      </c>
      <c r="C93" s="1" t="n">
        <v>4.69861499069796</v>
      </c>
      <c r="D93" s="1" t="n">
        <v>0.0174564587105257</v>
      </c>
      <c r="E93" s="1" t="n">
        <v>-0.307331334761396</v>
      </c>
      <c r="F93" s="1" t="n">
        <v>7.09201661984456</v>
      </c>
      <c r="G93" s="1" t="n">
        <v>0.0105013235362575</v>
      </c>
      <c r="H93" s="1" t="n">
        <v>8.47588342672665</v>
      </c>
      <c r="I93" s="1" t="n">
        <v>13.0893425396788</v>
      </c>
      <c r="J93" s="1" t="n">
        <v>13.0894582735555</v>
      </c>
      <c r="K93" s="1" t="n">
        <v>3.4476578500696</v>
      </c>
      <c r="L93" s="1" t="n">
        <v>0.00655111955484808</v>
      </c>
      <c r="M93" s="1" t="n">
        <v>-0.500733274447754</v>
      </c>
      <c r="O93" s="1" t="n">
        <v>0.00689054288864766</v>
      </c>
      <c r="P93" s="1" t="n">
        <v>4.66671572819513</v>
      </c>
      <c r="Q93" s="1" t="n">
        <v>1.90043670981137</v>
      </c>
      <c r="R93" s="1" t="n">
        <v>4.65533428914769</v>
      </c>
    </row>
    <row r="94" customFormat="false" ht="13.2" hidden="false" customHeight="false" outlineLevel="0" collapsed="false">
      <c r="A94" s="1" t="s">
        <v>109</v>
      </c>
      <c r="B94" s="1" t="n">
        <v>4.72878314234446</v>
      </c>
      <c r="C94" s="1" t="n">
        <v>4.70497027106527</v>
      </c>
      <c r="D94" s="1" t="n">
        <v>0.00635528036731348</v>
      </c>
      <c r="E94" s="1" t="n">
        <v>-0.264633455534236</v>
      </c>
      <c r="F94" s="1" t="n">
        <v>7.0966220358121</v>
      </c>
      <c r="G94" s="1" t="n">
        <v>0.0101094881964169</v>
      </c>
      <c r="H94" s="1" t="n">
        <v>8.48604005133367</v>
      </c>
      <c r="I94" s="1" t="n">
        <v>13.1222735679474</v>
      </c>
      <c r="J94" s="1" t="n">
        <v>13.0381188176075</v>
      </c>
      <c r="K94" s="1" t="n">
        <v>3.26295777993823</v>
      </c>
      <c r="L94" s="1" t="n">
        <v>0.00609277723740885</v>
      </c>
      <c r="M94" s="1" t="n">
        <v>-0.446854848079863</v>
      </c>
      <c r="O94" s="1" t="n">
        <v>0.00373025393915663</v>
      </c>
      <c r="P94" s="1" t="n">
        <v>4.67533363465745</v>
      </c>
      <c r="Q94" s="1" t="n">
        <v>1.88352326595875</v>
      </c>
      <c r="R94" s="1" t="n">
        <v>4.65906454308685</v>
      </c>
    </row>
    <row r="95" customFormat="false" ht="13.2" hidden="false" customHeight="false" outlineLevel="0" collapsed="false">
      <c r="A95" s="1" t="s">
        <v>110</v>
      </c>
      <c r="B95" s="1" t="n">
        <v>4.74266515615219</v>
      </c>
      <c r="C95" s="1" t="n">
        <v>4.70767262122238</v>
      </c>
      <c r="D95" s="1" t="n">
        <v>0.00270235015711418</v>
      </c>
      <c r="E95" s="1" t="n">
        <v>-0.111137611282786</v>
      </c>
      <c r="F95" s="1" t="n">
        <v>7.06844453564898</v>
      </c>
      <c r="G95" s="1" t="n">
        <v>0.00930788112255658</v>
      </c>
      <c r="H95" s="1" t="n">
        <v>8.47663591746692</v>
      </c>
      <c r="I95" s="1" t="n">
        <v>13.1563186961833</v>
      </c>
      <c r="J95" s="1" t="n">
        <v>13.0517190143762</v>
      </c>
      <c r="K95" s="1" t="n">
        <v>3.34791263195892</v>
      </c>
      <c r="L95" s="1" t="n">
        <v>0.00528392497342685</v>
      </c>
      <c r="M95" s="1" t="n">
        <v>-0.337715643073963</v>
      </c>
      <c r="O95" s="1" t="n">
        <v>0.00285195800266731</v>
      </c>
      <c r="P95" s="1" t="n">
        <v>4.68992043829322</v>
      </c>
      <c r="Q95" s="1" t="n">
        <v>1.88173210963527</v>
      </c>
      <c r="R95" s="1" t="n">
        <v>4.66191650108951</v>
      </c>
    </row>
    <row r="96" customFormat="false" ht="13.2" hidden="false" customHeight="false" outlineLevel="0" collapsed="false">
      <c r="A96" s="1" t="s">
        <v>111</v>
      </c>
      <c r="B96" s="1" t="n">
        <v>4.76355601026735</v>
      </c>
      <c r="C96" s="1" t="n">
        <v>4.71576298932357</v>
      </c>
      <c r="D96" s="1" t="n">
        <v>0.00809036810119057</v>
      </c>
      <c r="E96" s="1" t="n">
        <v>-0.0443557255623292</v>
      </c>
      <c r="F96" s="1" t="n">
        <v>7.07489551378043</v>
      </c>
      <c r="G96" s="1" t="n">
        <v>0.0092918391146505</v>
      </c>
      <c r="H96" s="1" t="n">
        <v>8.50840398539804</v>
      </c>
      <c r="I96" s="1" t="n">
        <v>13.272119897059</v>
      </c>
      <c r="J96" s="1" t="n">
        <v>13.1488240591328</v>
      </c>
      <c r="K96" s="1" t="n">
        <v>3.3814469530036</v>
      </c>
      <c r="L96" s="1" t="n">
        <v>0.00503227588355823</v>
      </c>
      <c r="M96" s="1" t="n">
        <v>-0.2732496734178</v>
      </c>
      <c r="O96" s="1" t="n">
        <v>0.0044922724420355</v>
      </c>
      <c r="P96" s="1" t="n">
        <v>4.70358858560282</v>
      </c>
      <c r="Q96" s="1" t="n">
        <v>1.85289883937263</v>
      </c>
      <c r="R96" s="1" t="n">
        <v>4.66640877353155</v>
      </c>
    </row>
    <row r="97" customFormat="false" ht="13.2" hidden="false" customHeight="false" outlineLevel="0" collapsed="false">
      <c r="A97" s="1" t="s">
        <v>112</v>
      </c>
      <c r="B97" s="1" t="n">
        <v>4.77648306196392</v>
      </c>
      <c r="C97" s="1" t="n">
        <v>4.73089493591726</v>
      </c>
      <c r="D97" s="1" t="n">
        <v>0.0151319465936837</v>
      </c>
      <c r="E97" s="1" t="n">
        <v>0.0385855740629379</v>
      </c>
      <c r="F97" s="1" t="n">
        <v>7.06576706655851</v>
      </c>
      <c r="G97" s="1" t="n">
        <v>0.0092837936360161</v>
      </c>
      <c r="H97" s="1" t="n">
        <v>8.49452490485382</v>
      </c>
      <c r="I97" s="1" t="n">
        <v>13.3483200287235</v>
      </c>
      <c r="J97" s="1" t="n">
        <v>13.2087459574582</v>
      </c>
      <c r="K97" s="1" t="n">
        <v>3.46417218082354</v>
      </c>
      <c r="L97" s="1" t="n">
        <v>0.00504343182681907</v>
      </c>
      <c r="M97" s="1" t="n">
        <v>-0.219841977162555</v>
      </c>
      <c r="O97" s="1" t="n">
        <v>0.00581576469767654</v>
      </c>
      <c r="P97" s="1" t="n">
        <v>4.71754700982313</v>
      </c>
      <c r="Q97" s="1" t="n">
        <v>1.83783134858989</v>
      </c>
      <c r="R97" s="1" t="n">
        <v>4.67222453822923</v>
      </c>
    </row>
    <row r="98" customFormat="false" ht="13.2" hidden="false" customHeight="false" outlineLevel="0" collapsed="false">
      <c r="A98" s="1" t="s">
        <v>113</v>
      </c>
      <c r="B98" s="1" t="n">
        <v>4.78512754710432</v>
      </c>
      <c r="C98" s="1" t="n">
        <v>4.73824897620359</v>
      </c>
      <c r="D98" s="1" t="n">
        <v>0.00735404028633724</v>
      </c>
      <c r="E98" s="1" t="n">
        <v>-0.0125971767754542</v>
      </c>
      <c r="F98" s="1" t="n">
        <v>7.05814747598192</v>
      </c>
      <c r="G98" s="1" t="n">
        <v>0.00925970382842396</v>
      </c>
      <c r="H98" s="1" t="n">
        <v>8.4909344512199</v>
      </c>
      <c r="I98" s="1" t="n">
        <v>13.3794377362341</v>
      </c>
      <c r="J98" s="1" t="n">
        <v>13.2454847569465</v>
      </c>
      <c r="K98" s="1" t="n">
        <v>3.56925096665841</v>
      </c>
      <c r="L98" s="1" t="n">
        <v>0.00498229032106336</v>
      </c>
      <c r="M98" s="1" t="n">
        <v>-0.217638581437836</v>
      </c>
      <c r="O98" s="1" t="n">
        <v>0.00960736850644256</v>
      </c>
      <c r="P98" s="1" t="n">
        <v>4.72644457484463</v>
      </c>
      <c r="Q98" s="1" t="n">
        <v>1.85423759939963</v>
      </c>
      <c r="R98" s="1" t="n">
        <v>4.68183190673567</v>
      </c>
    </row>
    <row r="99" customFormat="false" ht="13.2" hidden="false" customHeight="false" outlineLevel="0" collapsed="false">
      <c r="A99" s="1" t="s">
        <v>114</v>
      </c>
      <c r="B99" s="1" t="n">
        <v>4.78892208635784</v>
      </c>
      <c r="C99" s="1" t="n">
        <v>4.74983314222865</v>
      </c>
      <c r="D99" s="1" t="n">
        <v>0.0115841660250586</v>
      </c>
      <c r="E99" s="1" t="n">
        <v>-0.0760514908129876</v>
      </c>
      <c r="F99" s="1" t="n">
        <v>7.05159584895781</v>
      </c>
      <c r="G99" s="1" t="n">
        <v>0.00894632491030229</v>
      </c>
      <c r="H99" s="1" t="n">
        <v>8.48931366027675</v>
      </c>
      <c r="I99" s="1" t="n">
        <v>13.3516074063563</v>
      </c>
      <c r="J99" s="1" t="n">
        <v>13.2348868709517</v>
      </c>
      <c r="K99" s="1" t="n">
        <v>3.72793909660373</v>
      </c>
      <c r="L99" s="1" t="n">
        <v>0.00539690845245261</v>
      </c>
      <c r="M99" s="1" t="n">
        <v>-0.22429714246625</v>
      </c>
      <c r="O99" s="1" t="n">
        <v>0.00483347438609009</v>
      </c>
      <c r="P99" s="1" t="n">
        <v>4.73516134018836</v>
      </c>
      <c r="Q99" s="1" t="n">
        <v>1.85307990245872</v>
      </c>
      <c r="R99" s="1" t="n">
        <v>4.68666538112176</v>
      </c>
    </row>
    <row r="100" customFormat="false" ht="13.2" hidden="false" customHeight="false" outlineLevel="0" collapsed="false">
      <c r="A100" s="1" t="s">
        <v>115</v>
      </c>
      <c r="B100" s="1" t="n">
        <v>4.79566271807902</v>
      </c>
      <c r="C100" s="1" t="n">
        <v>4.74921858056055</v>
      </c>
      <c r="D100" s="1" t="n">
        <v>-0.000614561668099256</v>
      </c>
      <c r="E100" s="1" t="n">
        <v>0.0190053918638359</v>
      </c>
      <c r="F100" s="1" t="n">
        <v>6.9967912717201</v>
      </c>
      <c r="G100" s="1" t="n">
        <v>0.0083345149026276</v>
      </c>
      <c r="H100" s="1" t="n">
        <v>8.46850406635227</v>
      </c>
      <c r="I100" s="1" t="n">
        <v>13.3530899593442</v>
      </c>
      <c r="J100" s="1" t="n">
        <v>13.2505480909879</v>
      </c>
      <c r="K100" s="1" t="n">
        <v>3.78774467091567</v>
      </c>
      <c r="L100" s="1" t="n">
        <v>0.00610413877884162</v>
      </c>
      <c r="M100" s="1" t="n">
        <v>-0.195387143891399</v>
      </c>
      <c r="O100" s="1" t="n">
        <v>0.00573322411949861</v>
      </c>
      <c r="P100" s="1" t="n">
        <v>4.74306926634407</v>
      </c>
      <c r="Q100" s="1" t="n">
        <v>1.83100161996423</v>
      </c>
      <c r="R100" s="1" t="n">
        <v>4.69239860524126</v>
      </c>
    </row>
    <row r="101" customFormat="false" ht="13.2" hidden="false" customHeight="false" outlineLevel="0" collapsed="false">
      <c r="A101" s="1" t="s">
        <v>116</v>
      </c>
      <c r="B101" s="1" t="n">
        <v>4.80449712327161</v>
      </c>
      <c r="C101" s="1" t="n">
        <v>4.76290016675398</v>
      </c>
      <c r="D101" s="1" t="n">
        <v>0.0136815861934227</v>
      </c>
      <c r="E101" s="1" t="n">
        <v>0.104941928681729</v>
      </c>
      <c r="F101" s="1" t="n">
        <v>6.92973201178551</v>
      </c>
      <c r="G101" s="1" t="n">
        <v>0.00802803540901361</v>
      </c>
      <c r="H101" s="1" t="n">
        <v>8.44310742510556</v>
      </c>
      <c r="I101" s="1" t="n">
        <v>13.2988213009806</v>
      </c>
      <c r="J101" s="1" t="n">
        <v>13.178740455281</v>
      </c>
      <c r="K101" s="1" t="n">
        <v>3.8636727444871</v>
      </c>
      <c r="L101" s="1" t="n">
        <v>0.00643235705758588</v>
      </c>
      <c r="M101" s="1" t="n">
        <v>-0.140719928551584</v>
      </c>
      <c r="O101" s="1" t="n">
        <v>0.00321175168101388</v>
      </c>
      <c r="P101" s="1" t="n">
        <v>4.75192727904482</v>
      </c>
      <c r="Q101" s="1" t="n">
        <v>1.82320423366428</v>
      </c>
      <c r="R101" s="1" t="n">
        <v>4.69561035692227</v>
      </c>
    </row>
    <row r="102" customFormat="false" ht="13.2" hidden="false" customHeight="false" outlineLevel="0" collapsed="false">
      <c r="A102" s="1" t="s">
        <v>117</v>
      </c>
      <c r="B102" s="1" t="n">
        <v>4.81899316261247</v>
      </c>
      <c r="C102" s="1" t="n">
        <v>4.76751860094909</v>
      </c>
      <c r="D102" s="1" t="n">
        <v>0.00461843419511254</v>
      </c>
      <c r="E102" s="1" t="n">
        <v>0.110636176730199</v>
      </c>
      <c r="F102" s="1" t="n">
        <v>6.91583256966153</v>
      </c>
      <c r="G102" s="1" t="n">
        <v>0.00806839013757391</v>
      </c>
      <c r="H102" s="1" t="n">
        <v>8.46398075607122</v>
      </c>
      <c r="I102" s="1" t="n">
        <v>13.2933919092206</v>
      </c>
      <c r="J102" s="1" t="n">
        <v>13.213728589245</v>
      </c>
      <c r="K102" s="1" t="n">
        <v>3.94377939121318</v>
      </c>
      <c r="L102" s="1" t="n">
        <v>0.00685193591891472</v>
      </c>
      <c r="M102" s="1" t="n">
        <v>-0.153499795205217</v>
      </c>
      <c r="O102" s="1" t="n">
        <v>0.0080100153855549</v>
      </c>
      <c r="P102" s="1" t="n">
        <v>4.76450687781973</v>
      </c>
      <c r="Q102" s="1" t="n">
        <v>1.83632593109852</v>
      </c>
      <c r="R102" s="1" t="n">
        <v>4.70362037230783</v>
      </c>
    </row>
    <row r="103" customFormat="false" ht="13.2" hidden="false" customHeight="false" outlineLevel="0" collapsed="false">
      <c r="A103" s="1" t="s">
        <v>118</v>
      </c>
      <c r="B103" s="1" t="n">
        <v>4.83556610110724</v>
      </c>
      <c r="C103" s="1" t="n">
        <v>4.77291095790451</v>
      </c>
      <c r="D103" s="1" t="n">
        <v>0.00539235695542395</v>
      </c>
      <c r="E103" s="1" t="n">
        <v>0.248895044193915</v>
      </c>
      <c r="F103" s="1" t="n">
        <v>6.9368382398738</v>
      </c>
      <c r="G103" s="1" t="n">
        <v>0.00799576146326269</v>
      </c>
      <c r="H103" s="1" t="n">
        <v>8.47217611884102</v>
      </c>
      <c r="I103" s="1" t="n">
        <v>13.3563327676328</v>
      </c>
      <c r="J103" s="1" t="n">
        <v>13.2888905422913</v>
      </c>
      <c r="K103" s="1" t="n">
        <v>4.11984985263046</v>
      </c>
      <c r="L103" s="1" t="n">
        <v>0.00722770731338167</v>
      </c>
      <c r="M103" s="1" t="n">
        <v>-0.0908818079861879</v>
      </c>
      <c r="O103" s="1" t="n">
        <v>0.00720375206915394</v>
      </c>
      <c r="P103" s="1" t="n">
        <v>4.7766040432188</v>
      </c>
      <c r="Q103" s="1" t="n">
        <v>1.84711686280326</v>
      </c>
      <c r="R103" s="1" t="n">
        <v>4.71082412437698</v>
      </c>
    </row>
    <row r="104" customFormat="false" ht="13.2" hidden="false" customHeight="false" outlineLevel="0" collapsed="false">
      <c r="A104" s="1" t="s">
        <v>119</v>
      </c>
      <c r="B104" s="1" t="n">
        <v>4.84958928967674</v>
      </c>
      <c r="C104" s="1" t="n">
        <v>4.77351113459425</v>
      </c>
      <c r="D104" s="1" t="n">
        <v>0.00060017668974055</v>
      </c>
      <c r="E104" s="1" t="n">
        <v>0.375389330099037</v>
      </c>
      <c r="F104" s="1" t="n">
        <v>6.94373034610473</v>
      </c>
      <c r="G104" s="1" t="n">
        <v>0.00870499661299479</v>
      </c>
      <c r="H104" s="1" t="n">
        <v>8.47435473994164</v>
      </c>
      <c r="I104" s="1" t="n">
        <v>13.3848919107537</v>
      </c>
      <c r="J104" s="1" t="n">
        <v>13.3106431807054</v>
      </c>
      <c r="K104" s="1" t="n">
        <v>4.04194012442751</v>
      </c>
      <c r="L104" s="1" t="n">
        <v>0.00782419387154294</v>
      </c>
      <c r="M104" s="1" t="n">
        <v>-0.0409269652512983</v>
      </c>
      <c r="O104" s="1" t="n">
        <v>0.00773916667094277</v>
      </c>
      <c r="P104" s="1" t="n">
        <v>4.78592575609903</v>
      </c>
      <c r="Q104" s="1" t="n">
        <v>1.85987524857884</v>
      </c>
      <c r="R104" s="1" t="n">
        <v>4.71856329104792</v>
      </c>
    </row>
    <row r="105" customFormat="false" ht="13.2" hidden="false" customHeight="false" outlineLevel="0" collapsed="false">
      <c r="A105" s="1" t="s">
        <v>120</v>
      </c>
      <c r="B105" s="1" t="n">
        <v>4.8656054554766</v>
      </c>
      <c r="C105" s="1" t="n">
        <v>4.78345025362233</v>
      </c>
      <c r="D105" s="1" t="n">
        <v>0.00993911902807287</v>
      </c>
      <c r="E105" s="1" t="n">
        <v>0.434318443942002</v>
      </c>
      <c r="F105" s="1" t="n">
        <v>6.8838242013504</v>
      </c>
      <c r="G105" s="1" t="n">
        <v>0.00952456412784518</v>
      </c>
      <c r="H105" s="1" t="n">
        <v>8.44416283330106</v>
      </c>
      <c r="I105" s="1" t="n">
        <v>13.3320898584229</v>
      </c>
      <c r="J105" s="1" t="n">
        <v>13.2909293099886</v>
      </c>
      <c r="K105" s="1" t="n">
        <v>4.12573501929262</v>
      </c>
      <c r="L105" s="1" t="n">
        <v>0.00836843467829614</v>
      </c>
      <c r="M105" s="1" t="n">
        <v>0.0337782328648638</v>
      </c>
      <c r="O105" s="1" t="n">
        <v>0.00431734243103454</v>
      </c>
      <c r="P105" s="1" t="n">
        <v>4.79730789151513</v>
      </c>
      <c r="Q105" s="1" t="n">
        <v>1.85092143434258</v>
      </c>
      <c r="R105" s="1" t="n">
        <v>4.72288063347896</v>
      </c>
    </row>
    <row r="106" customFormat="false" ht="13.2" hidden="false" customHeight="false" outlineLevel="0" collapsed="false">
      <c r="A106" s="1" t="s">
        <v>121</v>
      </c>
      <c r="B106" s="1" t="n">
        <v>4.86846351775278</v>
      </c>
      <c r="C106" s="1" t="n">
        <v>4.78967269610676</v>
      </c>
      <c r="D106" s="1" t="n">
        <v>0.00622244248443593</v>
      </c>
      <c r="E106" s="1" t="n">
        <v>0.428394024483405</v>
      </c>
      <c r="F106" s="1" t="n">
        <v>6.85621879713218</v>
      </c>
      <c r="G106" s="1" t="n">
        <v>0.00987728327367812</v>
      </c>
      <c r="H106" s="1" t="n">
        <v>8.47387248475795</v>
      </c>
      <c r="I106" s="1" t="n">
        <v>13.3682538879702</v>
      </c>
      <c r="J106" s="1" t="n">
        <v>13.3177217353583</v>
      </c>
      <c r="K106" s="1" t="n">
        <v>4.24606371685794</v>
      </c>
      <c r="L106" s="1" t="n">
        <v>0.00881319616681005</v>
      </c>
      <c r="M106" s="1" t="n">
        <v>0.0345302865264097</v>
      </c>
      <c r="O106" s="1" t="n">
        <v>0.0100517542529116</v>
      </c>
      <c r="P106" s="1" t="n">
        <v>4.80683740245767</v>
      </c>
      <c r="Q106" s="1" t="n">
        <v>1.83802156168401</v>
      </c>
      <c r="R106" s="1" t="n">
        <v>4.73293238773187</v>
      </c>
    </row>
    <row r="107" customFormat="false" ht="13.2" hidden="false" customHeight="false" outlineLevel="0" collapsed="false">
      <c r="A107" s="1" t="s">
        <v>122</v>
      </c>
      <c r="B107" s="1" t="n">
        <v>4.8826577540745</v>
      </c>
      <c r="C107" s="1" t="n">
        <v>4.79780504405711</v>
      </c>
      <c r="D107" s="1" t="n">
        <v>0.00813234795034834</v>
      </c>
      <c r="E107" s="1" t="n">
        <v>0.394446002256085</v>
      </c>
      <c r="F107" s="1" t="n">
        <v>6.8614840895303</v>
      </c>
      <c r="G107" s="1" t="n">
        <v>0.0106930229609673</v>
      </c>
      <c r="H107" s="1" t="n">
        <v>8.48156891974035</v>
      </c>
      <c r="I107" s="1" t="n">
        <v>13.4068062419226</v>
      </c>
      <c r="J107" s="1" t="n">
        <v>13.3803153128401</v>
      </c>
      <c r="K107" s="1" t="n">
        <v>4.24982721172662</v>
      </c>
      <c r="L107" s="1" t="n">
        <v>0.00943817791324106</v>
      </c>
      <c r="M107" s="1" t="n">
        <v>0.026861852591087</v>
      </c>
      <c r="O107" s="1" t="n">
        <v>0.00498522686361325</v>
      </c>
      <c r="P107" s="1" t="n">
        <v>4.81484377515664</v>
      </c>
      <c r="Q107" s="1" t="n">
        <v>1.83779146887402</v>
      </c>
      <c r="R107" s="1" t="n">
        <v>4.73791761459548</v>
      </c>
    </row>
    <row r="108" customFormat="false" ht="13.2" hidden="false" customHeight="false" outlineLevel="0" collapsed="false">
      <c r="A108" s="1" t="s">
        <v>123</v>
      </c>
      <c r="B108" s="1" t="n">
        <v>4.88871769772448</v>
      </c>
      <c r="C108" s="1" t="n">
        <v>4.79455838183598</v>
      </c>
      <c r="D108" s="1" t="n">
        <v>-0.0032466622211258</v>
      </c>
      <c r="E108" s="1" t="n">
        <v>0.453349510166971</v>
      </c>
      <c r="F108" s="1" t="n">
        <v>6.84402389868541</v>
      </c>
      <c r="G108" s="1" t="n">
        <v>0.0109563698850074</v>
      </c>
      <c r="H108" s="1" t="n">
        <v>8.49639605233069</v>
      </c>
      <c r="I108" s="1" t="n">
        <v>13.393943728489</v>
      </c>
      <c r="J108" s="1" t="n">
        <v>13.3128901185375</v>
      </c>
      <c r="K108" s="1" t="n">
        <v>4.08972222901439</v>
      </c>
      <c r="L108" s="1" t="n">
        <v>0.00936659436277095</v>
      </c>
      <c r="M108" s="1" t="n">
        <v>0.0890688133511564</v>
      </c>
      <c r="O108" s="1" t="n">
        <v>0.00110207320613597</v>
      </c>
      <c r="P108" s="1" t="n">
        <v>4.82619311499952</v>
      </c>
      <c r="Q108" s="1" t="n">
        <v>1.83368441580171</v>
      </c>
      <c r="R108" s="1" t="n">
        <v>4.73901968780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33561248383769</v>
      </c>
      <c r="C2" s="1" t="n">
        <v>3.92545242573981</v>
      </c>
      <c r="D2" s="1" t="n">
        <v>0.00642798764340302</v>
      </c>
      <c r="E2" s="1" t="n">
        <v>-0.506899853757951</v>
      </c>
      <c r="F2" s="1" t="n">
        <v>0.790940638112603</v>
      </c>
      <c r="G2" s="1" t="n">
        <v>0.0111947468219639</v>
      </c>
      <c r="H2" s="1" t="n">
        <v>6.63392167199482</v>
      </c>
      <c r="I2" s="1" t="n">
        <v>4.97749152103361</v>
      </c>
      <c r="J2" s="1" t="n">
        <v>4.72038559964143</v>
      </c>
      <c r="K2" s="1" t="n">
        <v>3.64327259285522</v>
      </c>
      <c r="L2" s="1" t="n">
        <v>0.0296965783609892</v>
      </c>
      <c r="M2" s="1" t="n">
        <v>-1.21509697793386</v>
      </c>
      <c r="N2" s="1" t="n">
        <v>3.33267056135178</v>
      </c>
      <c r="O2" s="1" t="n">
        <v>0.0325783839494491</v>
      </c>
      <c r="P2" s="1" t="n">
        <v>3.74856089324386</v>
      </c>
      <c r="Q2" s="1" t="n">
        <v>1.72062610018642</v>
      </c>
      <c r="R2" s="1" t="n">
        <v>3.68879313433051</v>
      </c>
    </row>
    <row r="3" customFormat="false" ht="13.2" hidden="false" customHeight="false" outlineLevel="0" collapsed="false">
      <c r="A3" s="1" t="s">
        <v>18</v>
      </c>
      <c r="B3" s="1" t="n">
        <v>3.34987795452752</v>
      </c>
      <c r="C3" s="1" t="n">
        <v>3.94873287674692</v>
      </c>
      <c r="D3" s="1" t="n">
        <v>0.0232804510071083</v>
      </c>
      <c r="E3" s="1" t="n">
        <v>-0.36097847609322</v>
      </c>
      <c r="F3" s="1" t="n">
        <v>0.760773118218393</v>
      </c>
      <c r="G3" s="1" t="n">
        <v>0.0163907490459398</v>
      </c>
      <c r="H3" s="1" t="n">
        <v>6.6386012393862</v>
      </c>
      <c r="I3" s="1" t="n">
        <v>4.93407742667195</v>
      </c>
      <c r="J3" s="1" t="n">
        <v>4.73586022271704</v>
      </c>
      <c r="K3" s="1" t="n">
        <v>3.54961738678043</v>
      </c>
      <c r="L3" s="1" t="n">
        <v>0.0268605256463598</v>
      </c>
      <c r="M3" s="1" t="n">
        <v>-1.13202997397912</v>
      </c>
      <c r="N3" s="1" t="n">
        <v>3.34394071131736</v>
      </c>
      <c r="O3" s="1" t="n">
        <v>0.0207098073148278</v>
      </c>
      <c r="P3" s="1" t="n">
        <v>3.75596514292359</v>
      </c>
      <c r="Q3" s="1" t="n">
        <v>1.70242444387297</v>
      </c>
      <c r="R3" s="1" t="n">
        <v>3.70950294164534</v>
      </c>
    </row>
    <row r="4" customFormat="false" ht="13.2" hidden="false" customHeight="false" outlineLevel="0" collapsed="false">
      <c r="A4" s="1" t="s">
        <v>19</v>
      </c>
      <c r="B4" s="1" t="n">
        <v>3.36414342521736</v>
      </c>
      <c r="C4" s="1" t="n">
        <v>3.96679524127513</v>
      </c>
      <c r="D4" s="1" t="n">
        <v>0.0180623645282103</v>
      </c>
      <c r="E4" s="1" t="n">
        <v>-0.228701903249838</v>
      </c>
      <c r="F4" s="1" t="n">
        <v>0.773818921120037</v>
      </c>
      <c r="G4" s="1" t="n">
        <v>0.0122443699895169</v>
      </c>
      <c r="H4" s="1" t="n">
        <v>6.70189034956493</v>
      </c>
      <c r="I4" s="1" t="n">
        <v>4.77391317435497</v>
      </c>
      <c r="J4" s="1" t="n">
        <v>4.77743968880414</v>
      </c>
      <c r="K4" s="1" t="n">
        <v>3.67966967398538</v>
      </c>
      <c r="L4" s="1" t="n">
        <v>0.0306590973272133</v>
      </c>
      <c r="M4" s="1" t="n">
        <v>-1.12313254531644</v>
      </c>
      <c r="N4" s="1" t="n">
        <v>3.39103438027782</v>
      </c>
      <c r="O4" s="1" t="n">
        <v>0.0224269556502942</v>
      </c>
      <c r="P4" s="1" t="n">
        <v>3.76879074106209</v>
      </c>
      <c r="Q4" s="1" t="n">
        <v>1.70461866831151</v>
      </c>
      <c r="R4" s="1" t="n">
        <v>3.73192989729563</v>
      </c>
    </row>
    <row r="5" customFormat="false" ht="13.2" hidden="false" customHeight="false" outlineLevel="0" collapsed="false">
      <c r="A5" s="1" t="s">
        <v>20</v>
      </c>
      <c r="B5" s="1" t="n">
        <v>3.3784088959072</v>
      </c>
      <c r="C5" s="1" t="n">
        <v>4.00409522140833</v>
      </c>
      <c r="D5" s="1" t="n">
        <v>0.0372999801332012</v>
      </c>
      <c r="E5" s="1" t="n">
        <v>-0.0887477481521607</v>
      </c>
      <c r="F5" s="1" t="n">
        <v>0.814005482733257</v>
      </c>
      <c r="G5" s="1" t="n">
        <v>0.0131188650884834</v>
      </c>
      <c r="H5" s="1" t="n">
        <v>6.71220300040573</v>
      </c>
      <c r="I5" s="1" t="n">
        <v>4.8420516570438</v>
      </c>
      <c r="J5" s="1" t="n">
        <v>4.75075071712745</v>
      </c>
      <c r="K5" s="1" t="n">
        <v>3.66654948578024</v>
      </c>
      <c r="L5" s="1" t="n">
        <v>0.0306216257355441</v>
      </c>
      <c r="M5" s="1" t="n">
        <v>-1.04301848653439</v>
      </c>
      <c r="N5" s="1" t="n">
        <v>3.38957973809048</v>
      </c>
      <c r="O5" s="1" t="n">
        <v>0.0231995659936939</v>
      </c>
      <c r="P5" s="1" t="n">
        <v>3.78252502873819</v>
      </c>
      <c r="Q5" s="1" t="n">
        <v>1.71476348051053</v>
      </c>
      <c r="R5" s="1" t="n">
        <v>3.75512946328933</v>
      </c>
    </row>
    <row r="6" customFormat="false" ht="13.2" hidden="false" customHeight="false" outlineLevel="0" collapsed="false">
      <c r="A6" s="1" t="s">
        <v>21</v>
      </c>
      <c r="B6" s="1" t="n">
        <v>3.39926755825985</v>
      </c>
      <c r="C6" s="1" t="n">
        <v>4.02544275801697</v>
      </c>
      <c r="D6" s="1" t="n">
        <v>0.0213475366086433</v>
      </c>
      <c r="E6" s="1" t="n">
        <v>0.0575931011820841</v>
      </c>
      <c r="F6" s="1" t="n">
        <v>0.846438920175083</v>
      </c>
      <c r="G6" s="1" t="n">
        <v>0.0140730360730902</v>
      </c>
      <c r="H6" s="1" t="n">
        <v>6.72020878483268</v>
      </c>
      <c r="I6" s="1" t="n">
        <v>4.80017100450918</v>
      </c>
      <c r="J6" s="1" t="n">
        <v>4.79181839036975</v>
      </c>
      <c r="K6" s="1" t="n">
        <v>3.56133013316696</v>
      </c>
      <c r="L6" s="1" t="n">
        <v>0.0308074228089948</v>
      </c>
      <c r="M6" s="1" t="n">
        <v>-0.990728623628907</v>
      </c>
      <c r="N6" s="1" t="n">
        <v>3.39244873870372</v>
      </c>
      <c r="O6" s="1" t="n">
        <v>0.0274426048470981</v>
      </c>
      <c r="P6" s="1" t="n">
        <v>3.79061278577955</v>
      </c>
      <c r="Q6" s="1" t="n">
        <v>1.75467685364972</v>
      </c>
      <c r="R6" s="1" t="n">
        <v>3.78257206813643</v>
      </c>
    </row>
    <row r="7" customFormat="false" ht="13.2" hidden="false" customHeight="false" outlineLevel="0" collapsed="false">
      <c r="A7" s="1" t="s">
        <v>22</v>
      </c>
      <c r="B7" s="1" t="n">
        <v>3.42012622061251</v>
      </c>
      <c r="C7" s="1" t="n">
        <v>4.04694193497793</v>
      </c>
      <c r="D7" s="1" t="n">
        <v>0.0214991769609565</v>
      </c>
      <c r="E7" s="1" t="n">
        <v>-0.199436117581571</v>
      </c>
      <c r="F7" s="1" t="n">
        <v>0.858733650341507</v>
      </c>
      <c r="G7" s="1" t="n">
        <v>0.0157656002395105</v>
      </c>
      <c r="H7" s="1" t="n">
        <v>6.72549942879284</v>
      </c>
      <c r="I7" s="1" t="n">
        <v>4.78692301594066</v>
      </c>
      <c r="J7" s="1" t="n">
        <v>4.76542103850375</v>
      </c>
      <c r="K7" s="1" t="n">
        <v>3.5720646995221</v>
      </c>
      <c r="L7" s="1" t="n">
        <v>0.0326091650737252</v>
      </c>
      <c r="M7" s="1" t="n">
        <v>-1.04217395189167</v>
      </c>
      <c r="N7" s="1" t="n">
        <v>3.39204697032911</v>
      </c>
      <c r="O7" s="1" t="n">
        <v>0.0243072113771658</v>
      </c>
      <c r="P7" s="1" t="n">
        <v>3.80368163610621</v>
      </c>
      <c r="Q7" s="1" t="n">
        <v>1.78660792959142</v>
      </c>
      <c r="R7" s="1" t="n">
        <v>3.80687927951359</v>
      </c>
    </row>
    <row r="8" customFormat="false" ht="13.2" hidden="false" customHeight="false" outlineLevel="0" collapsed="false">
      <c r="A8" s="1" t="s">
        <v>23</v>
      </c>
      <c r="B8" s="1" t="n">
        <v>3.44098488296516</v>
      </c>
      <c r="C8" s="1" t="n">
        <v>4.05380898501382</v>
      </c>
      <c r="D8" s="1" t="n">
        <v>0.00686705003589783</v>
      </c>
      <c r="E8" s="1" t="n">
        <v>-0.3438018015472</v>
      </c>
      <c r="F8" s="1" t="n">
        <v>0.818929249586747</v>
      </c>
      <c r="G8" s="1" t="n">
        <v>0.012249916507977</v>
      </c>
      <c r="H8" s="1" t="n">
        <v>6.7959513130423</v>
      </c>
      <c r="I8" s="1" t="n">
        <v>4.72398183962701</v>
      </c>
      <c r="J8" s="1" t="n">
        <v>4.77983222522505</v>
      </c>
      <c r="K8" s="1" t="n">
        <v>3.60513636680597</v>
      </c>
      <c r="L8" s="1" t="n">
        <v>0.0282763340898629</v>
      </c>
      <c r="M8" s="1" t="n">
        <v>-1.20070965842866</v>
      </c>
      <c r="N8" s="1" t="n">
        <v>3.44802903765668</v>
      </c>
      <c r="O8" s="1" t="n">
        <v>0.0164963518962855</v>
      </c>
      <c r="P8" s="1" t="n">
        <v>3.80867198288056</v>
      </c>
      <c r="Q8" s="1" t="n">
        <v>1.76963074005953</v>
      </c>
      <c r="R8" s="1" t="n">
        <v>3.82337563140988</v>
      </c>
    </row>
    <row r="9" customFormat="false" ht="13.2" hidden="false" customHeight="false" outlineLevel="0" collapsed="false">
      <c r="A9" s="1" t="s">
        <v>24</v>
      </c>
      <c r="B9" s="1" t="n">
        <v>3.46184354531782</v>
      </c>
      <c r="C9" s="1" t="n">
        <v>4.07383908798687</v>
      </c>
      <c r="D9" s="1" t="n">
        <v>0.0200301029730436</v>
      </c>
      <c r="E9" s="1" t="n">
        <v>-0.385462260168367</v>
      </c>
      <c r="F9" s="1" t="n">
        <v>0.832287190444746</v>
      </c>
      <c r="G9" s="1" t="n">
        <v>0.0122332527772948</v>
      </c>
      <c r="H9" s="1" t="n">
        <v>6.80295071058525</v>
      </c>
      <c r="I9" s="1" t="n">
        <v>4.75116127450945</v>
      </c>
      <c r="J9" s="1" t="n">
        <v>4.71452246065169</v>
      </c>
      <c r="K9" s="1" t="n">
        <v>3.47372577360232</v>
      </c>
      <c r="L9" s="1" t="n">
        <v>0.0273243942813251</v>
      </c>
      <c r="M9" s="1" t="n">
        <v>-1.17747329030545</v>
      </c>
      <c r="N9" s="1" t="n">
        <v>3.43937674645717</v>
      </c>
      <c r="O9" s="1" t="n">
        <v>0.0130222180874297</v>
      </c>
      <c r="P9" s="1" t="n">
        <v>3.81174919242223</v>
      </c>
      <c r="Q9" s="1" t="n">
        <v>1.79337230012594</v>
      </c>
      <c r="R9" s="1" t="n">
        <v>3.83639784949731</v>
      </c>
    </row>
    <row r="10" customFormat="false" ht="13.2" hidden="false" customHeight="false" outlineLevel="0" collapsed="false">
      <c r="A10" s="1" t="s">
        <v>25</v>
      </c>
      <c r="B10" s="1" t="n">
        <v>3.46596916667099</v>
      </c>
      <c r="C10" s="1" t="n">
        <v>4.08370482711776</v>
      </c>
      <c r="D10" s="1" t="n">
        <v>0.00986573913088762</v>
      </c>
      <c r="E10" s="1" t="n">
        <v>-0.47183871550764</v>
      </c>
      <c r="F10" s="1" t="n">
        <v>0.843087581015385</v>
      </c>
      <c r="G10" s="1" t="n">
        <v>0.0145216332510196</v>
      </c>
      <c r="H10" s="1" t="n">
        <v>6.82047526565113</v>
      </c>
      <c r="I10" s="1" t="n">
        <v>4.75086267756956</v>
      </c>
      <c r="J10" s="1" t="n">
        <v>4.87239908583959</v>
      </c>
      <c r="K10" s="1" t="n">
        <v>3.53514535417189</v>
      </c>
      <c r="L10" s="1" t="n">
        <v>0.0286379196778811</v>
      </c>
      <c r="M10" s="1" t="n">
        <v>-1.22558583472167</v>
      </c>
      <c r="N10" s="1" t="n">
        <v>3.45500649759451</v>
      </c>
      <c r="O10" s="1" t="n">
        <v>0.011878759602185</v>
      </c>
      <c r="P10" s="1" t="n">
        <v>3.82104618188811</v>
      </c>
      <c r="Q10" s="1" t="n">
        <v>1.81552995265462</v>
      </c>
      <c r="R10" s="1" t="n">
        <v>3.84827660909949</v>
      </c>
    </row>
    <row r="11" customFormat="false" ht="13.2" hidden="false" customHeight="false" outlineLevel="0" collapsed="false">
      <c r="A11" s="1" t="s">
        <v>26</v>
      </c>
      <c r="B11" s="1" t="n">
        <v>3.47009478802416</v>
      </c>
      <c r="C11" s="1" t="n">
        <v>4.09547558903673</v>
      </c>
      <c r="D11" s="1" t="n">
        <v>0.0117707619189771</v>
      </c>
      <c r="E11" s="1" t="n">
        <v>-0.675034559807873</v>
      </c>
      <c r="F11" s="1" t="n">
        <v>0.857419322282617</v>
      </c>
      <c r="G11" s="1" t="n">
        <v>0.0151843891538827</v>
      </c>
      <c r="H11" s="1" t="n">
        <v>6.83495637747615</v>
      </c>
      <c r="I11" s="1" t="n">
        <v>4.769878054642</v>
      </c>
      <c r="J11" s="1" t="n">
        <v>4.79902193709369</v>
      </c>
      <c r="K11" s="1" t="n">
        <v>3.51452606696916</v>
      </c>
      <c r="L11" s="1" t="n">
        <v>0.0255166571384644</v>
      </c>
      <c r="M11" s="1" t="n">
        <v>-1.25028147975469</v>
      </c>
      <c r="N11" s="1" t="n">
        <v>3.47812593341196</v>
      </c>
      <c r="O11" s="1" t="n">
        <v>0.0149617594125611</v>
      </c>
      <c r="P11" s="1" t="n">
        <v>3.82365753927368</v>
      </c>
      <c r="Q11" s="1" t="n">
        <v>1.84684189247009</v>
      </c>
      <c r="R11" s="1" t="n">
        <v>3.86323836851205</v>
      </c>
    </row>
    <row r="12" customFormat="false" ht="13.2" hidden="false" customHeight="false" outlineLevel="0" collapsed="false">
      <c r="A12" s="1" t="s">
        <v>27</v>
      </c>
      <c r="B12" s="1" t="n">
        <v>3.47422040937733</v>
      </c>
      <c r="C12" s="1" t="n">
        <v>4.10400112055541</v>
      </c>
      <c r="D12" s="1" t="n">
        <v>0.00852553151867763</v>
      </c>
      <c r="E12" s="1" t="n">
        <v>-0.581536410072135</v>
      </c>
      <c r="F12" s="1" t="n">
        <v>0.859678051447576</v>
      </c>
      <c r="G12" s="1" t="n">
        <v>0.0152236051778893</v>
      </c>
      <c r="H12" s="1" t="n">
        <v>6.89717996538911</v>
      </c>
      <c r="I12" s="1" t="n">
        <v>4.79442239643558</v>
      </c>
      <c r="J12" s="1" t="n">
        <v>4.79533291332519</v>
      </c>
      <c r="K12" s="1" t="n">
        <v>3.51204382208014</v>
      </c>
      <c r="L12" s="1" t="n">
        <v>0.0239061362284666</v>
      </c>
      <c r="M12" s="1" t="n">
        <v>-1.23306428493525</v>
      </c>
      <c r="N12" s="1" t="n">
        <v>3.52610204119677</v>
      </c>
      <c r="O12" s="1" t="n">
        <v>0.0114520853431056</v>
      </c>
      <c r="P12" s="1" t="n">
        <v>3.83178366973863</v>
      </c>
      <c r="Q12" s="1" t="n">
        <v>1.85847548830973</v>
      </c>
      <c r="R12" s="1" t="n">
        <v>3.87469045385516</v>
      </c>
    </row>
    <row r="13" customFormat="false" ht="13.2" hidden="false" customHeight="false" outlineLevel="0" collapsed="false">
      <c r="A13" s="1" t="s">
        <v>28</v>
      </c>
      <c r="B13" s="1" t="n">
        <v>3.4783460307305</v>
      </c>
      <c r="C13" s="1" t="n">
        <v>4.11581573136832</v>
      </c>
      <c r="D13" s="1" t="n">
        <v>0.0118146108129054</v>
      </c>
      <c r="E13" s="1" t="n">
        <v>-0.470373668110565</v>
      </c>
      <c r="F13" s="1" t="n">
        <v>0.825709353642917</v>
      </c>
      <c r="G13" s="1" t="n">
        <v>0.0143501516827762</v>
      </c>
      <c r="H13" s="1" t="n">
        <v>6.93236266440485</v>
      </c>
      <c r="I13" s="1" t="n">
        <v>4.78448686477221</v>
      </c>
      <c r="J13" s="1" t="n">
        <v>4.82206113944017</v>
      </c>
      <c r="K13" s="1" t="n">
        <v>3.38042648574518</v>
      </c>
      <c r="L13" s="1" t="n">
        <v>0.0232103027282178</v>
      </c>
      <c r="M13" s="1" t="n">
        <v>-1.16895911460431</v>
      </c>
      <c r="O13" s="1" t="n">
        <v>0.00887336354121681</v>
      </c>
      <c r="P13" s="1" t="n">
        <v>3.84185978665812</v>
      </c>
      <c r="Q13" s="1" t="n">
        <v>1.83789387952923</v>
      </c>
      <c r="R13" s="1" t="n">
        <v>3.88356381739637</v>
      </c>
    </row>
    <row r="14" customFormat="false" ht="13.2" hidden="false" customHeight="false" outlineLevel="0" collapsed="false">
      <c r="A14" s="1" t="s">
        <v>29</v>
      </c>
      <c r="B14" s="1" t="n">
        <v>3.51125605373161</v>
      </c>
      <c r="C14" s="1" t="n">
        <v>4.120557969038</v>
      </c>
      <c r="D14" s="1" t="n">
        <v>0.00474223766968862</v>
      </c>
      <c r="E14" s="1" t="n">
        <v>-0.290224526605512</v>
      </c>
      <c r="F14" s="1" t="n">
        <v>0.83765004091571</v>
      </c>
      <c r="G14" s="1" t="n">
        <v>0.0155847995372053</v>
      </c>
      <c r="H14" s="1" t="n">
        <v>6.9308715732991</v>
      </c>
      <c r="I14" s="1" t="n">
        <v>4.87532228706297</v>
      </c>
      <c r="J14" s="1" t="n">
        <v>4.80107378896009</v>
      </c>
      <c r="K14" s="1" t="n">
        <v>3.39584977533556</v>
      </c>
      <c r="L14" s="1" t="n">
        <v>0.0229072053524171</v>
      </c>
      <c r="M14" s="1" t="n">
        <v>-1.07128003540343</v>
      </c>
      <c r="O14" s="1" t="n">
        <v>0.013474239153045</v>
      </c>
      <c r="P14" s="1" t="n">
        <v>3.85974642088006</v>
      </c>
      <c r="Q14" s="1" t="n">
        <v>1.86139268403335</v>
      </c>
      <c r="R14" s="1" t="n">
        <v>3.89703805654942</v>
      </c>
    </row>
    <row r="15" customFormat="false" ht="13.2" hidden="false" customHeight="false" outlineLevel="0" collapsed="false">
      <c r="A15" s="1" t="s">
        <v>30</v>
      </c>
      <c r="B15" s="1" t="n">
        <v>3.54416607673272</v>
      </c>
      <c r="C15" s="1" t="n">
        <v>4.12859621927041</v>
      </c>
      <c r="D15" s="1" t="n">
        <v>0.00803825023240545</v>
      </c>
      <c r="E15" s="1" t="n">
        <v>-0.261976519896129</v>
      </c>
      <c r="F15" s="1" t="n">
        <v>0.852954687471561</v>
      </c>
      <c r="G15" s="1" t="n">
        <v>0.0160916500274996</v>
      </c>
      <c r="H15" s="1" t="n">
        <v>6.96777538398113</v>
      </c>
      <c r="I15" s="1" t="n">
        <v>4.9073550213357</v>
      </c>
      <c r="J15" s="1" t="n">
        <v>4.83507175072161</v>
      </c>
      <c r="K15" s="1" t="n">
        <v>3.42643293626373</v>
      </c>
      <c r="L15" s="1" t="n">
        <v>0.0231692663886926</v>
      </c>
      <c r="M15" s="1" t="n">
        <v>-1.04357378258834</v>
      </c>
      <c r="O15" s="1" t="n">
        <v>0.0116568162351845</v>
      </c>
      <c r="P15" s="1" t="n">
        <v>3.8734548305107</v>
      </c>
      <c r="Q15" s="1" t="n">
        <v>1.87976230992979</v>
      </c>
      <c r="R15" s="1" t="n">
        <v>3.9086948727846</v>
      </c>
    </row>
    <row r="16" customFormat="false" ht="13.2" hidden="false" customHeight="false" outlineLevel="0" collapsed="false">
      <c r="A16" s="1" t="s">
        <v>31</v>
      </c>
      <c r="B16" s="1" t="n">
        <v>3.57707609973383</v>
      </c>
      <c r="C16" s="1" t="n">
        <v>4.13766583095304</v>
      </c>
      <c r="D16" s="1" t="n">
        <v>0.0090696116826301</v>
      </c>
      <c r="E16" s="1" t="n">
        <v>-0.322215401816468</v>
      </c>
      <c r="F16" s="1" t="n">
        <v>0.851858871714766</v>
      </c>
      <c r="G16" s="1" t="n">
        <v>0.0171972126690303</v>
      </c>
      <c r="H16" s="1" t="n">
        <v>7.01637797135039</v>
      </c>
      <c r="I16" s="1" t="n">
        <v>4.95876930905189</v>
      </c>
      <c r="J16" s="1" t="n">
        <v>4.81954709054586</v>
      </c>
      <c r="K16" s="1" t="n">
        <v>3.37211180076706</v>
      </c>
      <c r="L16" s="1" t="n">
        <v>0.0234147705788258</v>
      </c>
      <c r="M16" s="1" t="n">
        <v>-1.06840240902362</v>
      </c>
      <c r="N16" s="1" t="n">
        <v>3.60077783776636</v>
      </c>
      <c r="O16" s="1" t="n">
        <v>0.0147255719995454</v>
      </c>
      <c r="P16" s="1" t="n">
        <v>3.89012890677617</v>
      </c>
      <c r="Q16" s="1" t="n">
        <v>1.88396013641951</v>
      </c>
      <c r="R16" s="1" t="n">
        <v>3.92342044478415</v>
      </c>
    </row>
    <row r="17" customFormat="false" ht="13.2" hidden="false" customHeight="false" outlineLevel="0" collapsed="false">
      <c r="A17" s="1" t="s">
        <v>32</v>
      </c>
      <c r="B17" s="1" t="n">
        <v>3.60998612273494</v>
      </c>
      <c r="C17" s="1" t="n">
        <v>4.16492417417031</v>
      </c>
      <c r="D17" s="1" t="n">
        <v>0.0272583432172677</v>
      </c>
      <c r="E17" s="1" t="n">
        <v>-0.274688804865434</v>
      </c>
      <c r="F17" s="1" t="n">
        <v>0.843418918438245</v>
      </c>
      <c r="G17" s="1" t="n">
        <v>0.0160690044841551</v>
      </c>
      <c r="H17" s="1" t="n">
        <v>7.02408805868999</v>
      </c>
      <c r="I17" s="1" t="n">
        <v>4.94594221946684</v>
      </c>
      <c r="J17" s="1" t="n">
        <v>4.81953009360814</v>
      </c>
      <c r="K17" s="1" t="n">
        <v>3.39305431671969</v>
      </c>
      <c r="L17" s="1" t="n">
        <v>0.0239178280784718</v>
      </c>
      <c r="M17" s="1" t="n">
        <v>-1.03977672133779</v>
      </c>
      <c r="N17" s="1" t="n">
        <v>3.58533193644136</v>
      </c>
      <c r="O17" s="1" t="n">
        <v>0.0170731352062114</v>
      </c>
      <c r="P17" s="1" t="n">
        <v>3.90774644817345</v>
      </c>
      <c r="Q17" s="1" t="n">
        <v>1.88641592573593</v>
      </c>
      <c r="R17" s="1" t="n">
        <v>3.94049357999036</v>
      </c>
    </row>
    <row r="18" customFormat="false" ht="13.2" hidden="false" customHeight="false" outlineLevel="0" collapsed="false">
      <c r="A18" s="1" t="s">
        <v>33</v>
      </c>
      <c r="B18" s="1" t="n">
        <v>3.60541271740934</v>
      </c>
      <c r="C18" s="1" t="n">
        <v>4.16172435562008</v>
      </c>
      <c r="D18" s="1" t="n">
        <v>-0.00319981855023155</v>
      </c>
      <c r="E18" s="1" t="n">
        <v>-0.351080911485193</v>
      </c>
      <c r="F18" s="1" t="n">
        <v>0.833821749842714</v>
      </c>
      <c r="G18" s="1" t="n">
        <v>0.0176472326100721</v>
      </c>
      <c r="H18" s="1" t="n">
        <v>7.06168001359781</v>
      </c>
      <c r="I18" s="1" t="n">
        <v>5.00578651150769</v>
      </c>
      <c r="J18" s="1" t="n">
        <v>4.86260481642406</v>
      </c>
      <c r="K18" s="1" t="n">
        <v>3.38709845728265</v>
      </c>
      <c r="L18" s="1" t="n">
        <v>0.0246686121548944</v>
      </c>
      <c r="M18" s="1" t="n">
        <v>-1.05610484113741</v>
      </c>
      <c r="N18" s="1" t="n">
        <v>3.59724806498465</v>
      </c>
      <c r="O18" s="1" t="n">
        <v>0.0117225634580857</v>
      </c>
      <c r="P18" s="1" t="n">
        <v>3.9173082660634</v>
      </c>
      <c r="Q18" s="1" t="n">
        <v>1.89243216330552</v>
      </c>
      <c r="R18" s="1" t="n">
        <v>3.95221614344845</v>
      </c>
    </row>
    <row r="19" customFormat="false" ht="13.2" hidden="false" customHeight="false" outlineLevel="0" collapsed="false">
      <c r="A19" s="1" t="s">
        <v>34</v>
      </c>
      <c r="B19" s="1" t="n">
        <v>3.60083931208375</v>
      </c>
      <c r="C19" s="1" t="n">
        <v>4.16731772405542</v>
      </c>
      <c r="D19" s="1" t="n">
        <v>0.00559336843534641</v>
      </c>
      <c r="E19" s="1" t="n">
        <v>-0.45669390159425</v>
      </c>
      <c r="F19" s="1" t="n">
        <v>0.85082164456082</v>
      </c>
      <c r="G19" s="1" t="n">
        <v>0.0205293615554921</v>
      </c>
      <c r="H19" s="1" t="n">
        <v>7.07853450663158</v>
      </c>
      <c r="I19" s="1" t="n">
        <v>5.03951963962997</v>
      </c>
      <c r="J19" s="1" t="n">
        <v>4.85221929553835</v>
      </c>
      <c r="K19" s="1" t="n">
        <v>3.33517509362004</v>
      </c>
      <c r="L19" s="1" t="n">
        <v>0.0269561539471306</v>
      </c>
      <c r="M19" s="1" t="n">
        <v>-1.09689834093267</v>
      </c>
      <c r="N19" s="1" t="n">
        <v>3.60473215411722</v>
      </c>
      <c r="O19" s="1" t="n">
        <v>0.0127367379454478</v>
      </c>
      <c r="P19" s="1" t="n">
        <v>3.92747094899013</v>
      </c>
      <c r="Q19" s="1" t="n">
        <v>1.93457815960416</v>
      </c>
      <c r="R19" s="1" t="n">
        <v>3.9649528813939</v>
      </c>
    </row>
    <row r="20" customFormat="false" ht="13.2" hidden="false" customHeight="false" outlineLevel="0" collapsed="false">
      <c r="A20" s="1" t="s">
        <v>35</v>
      </c>
      <c r="B20" s="1" t="n">
        <v>3.59626590675816</v>
      </c>
      <c r="C20" s="1" t="n">
        <v>4.16172435562008</v>
      </c>
      <c r="D20" s="1" t="n">
        <v>-0.00559336843534641</v>
      </c>
      <c r="E20" s="1" t="n">
        <v>-0.556829953349808</v>
      </c>
      <c r="F20" s="1" t="n">
        <v>0.878214963021925</v>
      </c>
      <c r="G20" s="1" t="n">
        <v>0.021021699059008</v>
      </c>
      <c r="H20" s="1" t="n">
        <v>7.14324415568436</v>
      </c>
      <c r="I20" s="1" t="n">
        <v>5.05038647863342</v>
      </c>
      <c r="J20" s="1" t="n">
        <v>4.86176037185107</v>
      </c>
      <c r="K20" s="1" t="n">
        <v>3.31612231063976</v>
      </c>
      <c r="L20" s="1" t="n">
        <v>0.0246497097126008</v>
      </c>
      <c r="M20" s="1" t="n">
        <v>-1.06859558973011</v>
      </c>
      <c r="N20" s="1" t="n">
        <v>3.6664997578593</v>
      </c>
      <c r="O20" s="1" t="n">
        <v>0.0105785431569233</v>
      </c>
      <c r="P20" s="1" t="n">
        <v>3.93383413666672</v>
      </c>
      <c r="Q20" s="1" t="n">
        <v>1.9609331652002</v>
      </c>
      <c r="R20" s="1" t="n">
        <v>3.97553142455082</v>
      </c>
    </row>
    <row r="21" customFormat="false" ht="13.2" hidden="false" customHeight="false" outlineLevel="0" collapsed="false">
      <c r="A21" s="1" t="s">
        <v>36</v>
      </c>
      <c r="B21" s="1" t="n">
        <v>3.59169250143256</v>
      </c>
      <c r="C21" s="1" t="n">
        <v>4.16199230720968</v>
      </c>
      <c r="D21" s="1" t="n">
        <v>0.000267951589605353</v>
      </c>
      <c r="E21" s="1" t="n">
        <v>-0.577451668644705</v>
      </c>
      <c r="F21" s="1" t="n">
        <v>0.931049286649684</v>
      </c>
      <c r="G21" s="1" t="n">
        <v>0.0179196487584734</v>
      </c>
      <c r="H21" s="1" t="n">
        <v>7.17975567447094</v>
      </c>
      <c r="I21" s="1" t="n">
        <v>5.06050967999237</v>
      </c>
      <c r="J21" s="1" t="n">
        <v>4.8710516150023</v>
      </c>
      <c r="K21" s="1" t="n">
        <v>3.32419753977329</v>
      </c>
      <c r="L21" s="1" t="n">
        <v>0.0241771387778072</v>
      </c>
      <c r="M21" s="1" t="n">
        <v>-1.0511251150006</v>
      </c>
      <c r="N21" s="1" t="n">
        <v>3.65045060938051</v>
      </c>
      <c r="O21" s="1" t="n">
        <v>0.0117657600801566</v>
      </c>
      <c r="P21" s="1" t="n">
        <v>3.94599602351822</v>
      </c>
      <c r="Q21" s="1" t="n">
        <v>1.99796676204422</v>
      </c>
      <c r="R21" s="1" t="n">
        <v>3.98729718463098</v>
      </c>
    </row>
    <row r="22" customFormat="false" ht="13.2" hidden="false" customHeight="false" outlineLevel="0" collapsed="false">
      <c r="A22" s="1" t="s">
        <v>37</v>
      </c>
      <c r="B22" s="1" t="n">
        <v>3.59177782816921</v>
      </c>
      <c r="C22" s="1" t="n">
        <v>4.16519126984805</v>
      </c>
      <c r="D22" s="1" t="n">
        <v>0.00319896263837016</v>
      </c>
      <c r="E22" s="1" t="n">
        <v>-0.614875850886712</v>
      </c>
      <c r="F22" s="1" t="n">
        <v>0.908621397569249</v>
      </c>
      <c r="G22" s="1" t="n">
        <v>0.0172101183020643</v>
      </c>
      <c r="H22" s="1" t="n">
        <v>7.20287141556827</v>
      </c>
      <c r="I22" s="1" t="n">
        <v>4.99715717406177</v>
      </c>
      <c r="J22" s="1" t="n">
        <v>4.78165380711486</v>
      </c>
      <c r="K22" s="1" t="n">
        <v>3.29694736028836</v>
      </c>
      <c r="L22" s="1" t="n">
        <v>0.0239029126872499</v>
      </c>
      <c r="M22" s="1" t="n">
        <v>-1.03864631856095</v>
      </c>
      <c r="N22" s="1" t="n">
        <v>3.6624743905443</v>
      </c>
      <c r="O22" s="1" t="n">
        <v>0.0134612040671157</v>
      </c>
      <c r="P22" s="1" t="n">
        <v>3.94851656410354</v>
      </c>
      <c r="Q22" s="1" t="n">
        <v>1.98958808927761</v>
      </c>
      <c r="R22" s="1" t="n">
        <v>4.00075838869809</v>
      </c>
    </row>
    <row r="23" customFormat="false" ht="13.2" hidden="false" customHeight="false" outlineLevel="0" collapsed="false">
      <c r="A23" s="1" t="s">
        <v>38</v>
      </c>
      <c r="B23" s="1" t="n">
        <v>3.59186315490586</v>
      </c>
      <c r="C23" s="1" t="n">
        <v>4.17419955997154</v>
      </c>
      <c r="D23" s="1" t="n">
        <v>0.00900829012348758</v>
      </c>
      <c r="E23" s="1" t="n">
        <v>-0.678980707321551</v>
      </c>
      <c r="F23" s="1" t="n">
        <v>0.905876693525282</v>
      </c>
      <c r="G23" s="1" t="n">
        <v>0.0162217166770518</v>
      </c>
      <c r="H23" s="1" t="n">
        <v>7.19991660871212</v>
      </c>
      <c r="I23" s="1" t="n">
        <v>4.97550292347402</v>
      </c>
      <c r="J23" s="1" t="n">
        <v>4.73371487015438</v>
      </c>
      <c r="K23" s="1" t="n">
        <v>3.30652033472025</v>
      </c>
      <c r="L23" s="1" t="n">
        <v>0.021643723065806</v>
      </c>
      <c r="M23" s="1" t="n">
        <v>-1.02887538662811</v>
      </c>
      <c r="N23" s="1" t="n">
        <v>3.67723986575551</v>
      </c>
      <c r="O23" s="1" t="n">
        <v>0.00831170583726942</v>
      </c>
      <c r="P23" s="1" t="n">
        <v>3.95508900901578</v>
      </c>
      <c r="Q23" s="1" t="n">
        <v>1.97090158997892</v>
      </c>
      <c r="R23" s="1" t="n">
        <v>4.00907009453536</v>
      </c>
    </row>
    <row r="24" customFormat="false" ht="13.2" hidden="false" customHeight="false" outlineLevel="0" collapsed="false">
      <c r="A24" s="1" t="s">
        <v>39</v>
      </c>
      <c r="B24" s="1" t="n">
        <v>3.5919484816425</v>
      </c>
      <c r="C24" s="1" t="n">
        <v>4.16811378653106</v>
      </c>
      <c r="D24" s="1" t="n">
        <v>-0.00608577344048022</v>
      </c>
      <c r="E24" s="1" t="n">
        <v>-0.710948885047012</v>
      </c>
      <c r="F24" s="1" t="n">
        <v>0.891998039305111</v>
      </c>
      <c r="G24" s="1" t="n">
        <v>0.016363751821453</v>
      </c>
      <c r="H24" s="1" t="n">
        <v>7.23047768798224</v>
      </c>
      <c r="I24" s="1" t="n">
        <v>4.95049412496711</v>
      </c>
      <c r="J24" s="1" t="n">
        <v>4.69350373583903</v>
      </c>
      <c r="K24" s="1" t="n">
        <v>3.34451062128211</v>
      </c>
      <c r="L24" s="1" t="n">
        <v>0.0221696417839673</v>
      </c>
      <c r="M24" s="1" t="n">
        <v>-0.99662432536996</v>
      </c>
      <c r="N24" s="1" t="n">
        <v>3.73244962274513</v>
      </c>
      <c r="O24" s="1" t="n">
        <v>0.00711617160409098</v>
      </c>
      <c r="P24" s="1" t="n">
        <v>3.96284677623739</v>
      </c>
      <c r="Q24" s="1" t="n">
        <v>1.93219387147042</v>
      </c>
      <c r="R24" s="1" t="n">
        <v>4.01618626613945</v>
      </c>
    </row>
    <row r="25" customFormat="false" ht="13.2" hidden="false" customHeight="false" outlineLevel="0" collapsed="false">
      <c r="A25" s="1" t="s">
        <v>40</v>
      </c>
      <c r="B25" s="1" t="n">
        <v>3.59203380837915</v>
      </c>
      <c r="C25" s="1" t="n">
        <v>4.17393639903788</v>
      </c>
      <c r="D25" s="1" t="n">
        <v>0.00582261250681793</v>
      </c>
      <c r="E25" s="1" t="n">
        <v>-0.991077465046865</v>
      </c>
      <c r="F25" s="1" t="n">
        <v>0.909668855565268</v>
      </c>
      <c r="G25" s="1" t="n">
        <v>0.019032141273613</v>
      </c>
      <c r="H25" s="1" t="n">
        <v>7.25671553849634</v>
      </c>
      <c r="I25" s="1" t="n">
        <v>4.95958457832425</v>
      </c>
      <c r="J25" s="1" t="n">
        <v>4.63379236118722</v>
      </c>
      <c r="K25" s="1" t="n">
        <v>2.87825981466365</v>
      </c>
      <c r="L25" s="1" t="n">
        <v>0.02187569179819</v>
      </c>
      <c r="M25" s="1" t="n">
        <v>-0.91037694438812</v>
      </c>
      <c r="N25" s="1" t="n">
        <v>3.727836389598</v>
      </c>
      <c r="O25" s="1" t="n">
        <v>0.00692724267093256</v>
      </c>
      <c r="P25" s="1" t="n">
        <v>3.97147148392855</v>
      </c>
      <c r="Q25" s="1" t="n">
        <v>1.91379405319709</v>
      </c>
      <c r="R25" s="1" t="n">
        <v>4.02311350881038</v>
      </c>
    </row>
    <row r="26" customFormat="false" ht="13.2" hidden="false" customHeight="false" outlineLevel="0" collapsed="false">
      <c r="A26" s="1" t="s">
        <v>41</v>
      </c>
      <c r="B26" s="1" t="n">
        <v>3.59949583626991</v>
      </c>
      <c r="C26" s="1" t="n">
        <v>4.17076533398222</v>
      </c>
      <c r="D26" s="1" t="n">
        <v>-0.00317106505565778</v>
      </c>
      <c r="E26" s="1" t="n">
        <v>-1.05642814038914</v>
      </c>
      <c r="F26" s="1" t="n">
        <v>0.958403413099856</v>
      </c>
      <c r="G26" s="1" t="n">
        <v>0.0257147222994939</v>
      </c>
      <c r="H26" s="1" t="n">
        <v>7.27791703287543</v>
      </c>
      <c r="I26" s="1" t="n">
        <v>4.87963337503389</v>
      </c>
      <c r="J26" s="1" t="n">
        <v>4.65427300796072</v>
      </c>
      <c r="K26" s="1" t="n">
        <v>2.55022611590864</v>
      </c>
      <c r="L26" s="1" t="n">
        <v>0.0185385218344231</v>
      </c>
      <c r="M26" s="1" t="n">
        <v>-0.79126218921592</v>
      </c>
      <c r="N26" s="1" t="n">
        <v>3.7547863213444</v>
      </c>
      <c r="O26" s="1" t="n">
        <v>0.0026449431069448</v>
      </c>
      <c r="P26" s="1" t="n">
        <v>3.98205997125498</v>
      </c>
      <c r="Q26" s="1" t="n">
        <v>1.89358633562973</v>
      </c>
      <c r="R26" s="1" t="n">
        <v>4.02575845191733</v>
      </c>
    </row>
    <row r="27" customFormat="false" ht="13.2" hidden="false" customHeight="false" outlineLevel="0" collapsed="false">
      <c r="A27" s="1" t="s">
        <v>42</v>
      </c>
      <c r="B27" s="1" t="n">
        <v>3.60695786416067</v>
      </c>
      <c r="C27" s="1" t="n">
        <v>4.1734083293512</v>
      </c>
      <c r="D27" s="1" t="n">
        <v>0.00264299536898083</v>
      </c>
      <c r="E27" s="1" t="n">
        <v>-0.90637492130312</v>
      </c>
      <c r="F27" s="1" t="n">
        <v>0.964330138104882</v>
      </c>
      <c r="G27" s="1" t="n">
        <v>0.0239495606251325</v>
      </c>
      <c r="H27" s="1" t="n">
        <v>7.29567287030255</v>
      </c>
      <c r="I27" s="1" t="n">
        <v>4.9016758204805</v>
      </c>
      <c r="J27" s="1" t="n">
        <v>4.73889089566872</v>
      </c>
      <c r="K27" s="1" t="n">
        <v>2.51904234071761</v>
      </c>
      <c r="L27" s="1" t="n">
        <v>0.0167333420281348</v>
      </c>
      <c r="M27" s="1" t="n">
        <v>-0.70120605341273</v>
      </c>
      <c r="N27" s="1" t="n">
        <v>3.77541858443898</v>
      </c>
      <c r="O27" s="1" t="n">
        <v>0.00556317392451436</v>
      </c>
      <c r="P27" s="1" t="n">
        <v>3.99446453530227</v>
      </c>
      <c r="Q27" s="1" t="n">
        <v>1.87866080766802</v>
      </c>
      <c r="R27" s="1" t="n">
        <v>4.03132162584184</v>
      </c>
    </row>
    <row r="28" customFormat="false" ht="13.2" hidden="false" customHeight="false" outlineLevel="0" collapsed="false">
      <c r="A28" s="1" t="s">
        <v>43</v>
      </c>
      <c r="B28" s="1" t="n">
        <v>3.61441989205143</v>
      </c>
      <c r="C28" s="1" t="n">
        <v>4.18077299155298</v>
      </c>
      <c r="D28" s="1" t="n">
        <v>0.00736466220177867</v>
      </c>
      <c r="E28" s="1" t="n">
        <v>-0.786845303531171</v>
      </c>
      <c r="F28" s="1" t="n">
        <v>0.960001350300288</v>
      </c>
      <c r="G28" s="1" t="n">
        <v>0.0114115448514363</v>
      </c>
      <c r="H28" s="1" t="n">
        <v>7.33989244242747</v>
      </c>
      <c r="I28" s="1" t="n">
        <v>4.95273360176558</v>
      </c>
      <c r="J28" s="1" t="n">
        <v>4.67335721971862</v>
      </c>
      <c r="K28" s="1" t="n">
        <v>2.68943127295769</v>
      </c>
      <c r="L28" s="1" t="n">
        <v>0.0172930657993245</v>
      </c>
      <c r="M28" s="1" t="n">
        <v>-0.636015063000704</v>
      </c>
      <c r="N28" s="1" t="n">
        <v>3.82600189371714</v>
      </c>
      <c r="O28" s="1" t="n">
        <v>0.00848896275393706</v>
      </c>
      <c r="P28" s="1" t="n">
        <v>4.00586251860075</v>
      </c>
      <c r="Q28" s="1" t="n">
        <v>1.89098830155727</v>
      </c>
      <c r="R28" s="1" t="n">
        <v>4.03981058859578</v>
      </c>
    </row>
    <row r="29" customFormat="false" ht="13.2" hidden="false" customHeight="false" outlineLevel="0" collapsed="false">
      <c r="A29" s="1" t="s">
        <v>44</v>
      </c>
      <c r="B29" s="1" t="n">
        <v>3.62188191994219</v>
      </c>
      <c r="C29" s="1" t="n">
        <v>4.18077299155298</v>
      </c>
      <c r="D29" s="1" t="n">
        <v>0</v>
      </c>
      <c r="E29" s="1" t="n">
        <v>-0.601783741105487</v>
      </c>
      <c r="F29" s="1" t="n">
        <v>0.935242016488815</v>
      </c>
      <c r="G29" s="1" t="n">
        <v>0.00546564074864621</v>
      </c>
      <c r="H29" s="1" t="n">
        <v>7.3611868663356</v>
      </c>
      <c r="I29" s="1" t="n">
        <v>5.03936619392917</v>
      </c>
      <c r="J29" s="1" t="n">
        <v>4.67756308774395</v>
      </c>
      <c r="K29" s="1" t="n">
        <v>2.88517494448929</v>
      </c>
      <c r="L29" s="1" t="n">
        <v>0.0181528457302348</v>
      </c>
      <c r="M29" s="1" t="n">
        <v>-0.514481043404222</v>
      </c>
      <c r="O29" s="1" t="n">
        <v>0.00803076601338939</v>
      </c>
      <c r="P29" s="1" t="n">
        <v>4.0140278774003</v>
      </c>
      <c r="Q29" s="1" t="n">
        <v>1.86970981775045</v>
      </c>
      <c r="R29" s="1" t="n">
        <v>4.04784135460917</v>
      </c>
    </row>
    <row r="30" customFormat="false" ht="13.2" hidden="false" customHeight="false" outlineLevel="0" collapsed="false">
      <c r="A30" s="1" t="s">
        <v>45</v>
      </c>
      <c r="B30" s="1" t="n">
        <v>3.6442600479603</v>
      </c>
      <c r="C30" s="1" t="n">
        <v>4.18391252945917</v>
      </c>
      <c r="D30" s="1" t="n">
        <v>0.0031395379061907</v>
      </c>
      <c r="E30" s="1" t="n">
        <v>-0.378059255904882</v>
      </c>
      <c r="F30" s="1" t="n">
        <v>0.912250581446428</v>
      </c>
      <c r="G30" s="1" t="n">
        <v>0.00542863098666073</v>
      </c>
      <c r="H30" s="1" t="n">
        <v>7.32887192556962</v>
      </c>
      <c r="I30" s="1" t="n">
        <v>5.08555050027706</v>
      </c>
      <c r="J30" s="1" t="n">
        <v>4.76843899323283</v>
      </c>
      <c r="K30" s="1" t="n">
        <v>2.92763007672715</v>
      </c>
      <c r="L30" s="1" t="n">
        <v>0.0187170991990482</v>
      </c>
      <c r="M30" s="1" t="n">
        <v>-0.411909389759725</v>
      </c>
      <c r="O30" s="1" t="n">
        <v>0.0137632798253804</v>
      </c>
      <c r="P30" s="1" t="n">
        <v>4.03220234506834</v>
      </c>
      <c r="Q30" s="1" t="n">
        <v>1.84684165117497</v>
      </c>
      <c r="R30" s="1" t="n">
        <v>4.06160463443455</v>
      </c>
    </row>
    <row r="31" customFormat="false" ht="13.2" hidden="false" customHeight="false" outlineLevel="0" collapsed="false">
      <c r="A31" s="1" t="s">
        <v>46</v>
      </c>
      <c r="B31" s="1" t="n">
        <v>3.66663817597841</v>
      </c>
      <c r="C31" s="1" t="n">
        <v>4.18573951174778</v>
      </c>
      <c r="D31" s="1" t="n">
        <v>0.001826982288609</v>
      </c>
      <c r="E31" s="1" t="n">
        <v>-0.246321207813949</v>
      </c>
      <c r="F31" s="1" t="n">
        <v>0.929376735422519</v>
      </c>
      <c r="G31" s="1" t="n">
        <v>0.00586020125396463</v>
      </c>
      <c r="H31" s="1" t="n">
        <v>7.33881803745216</v>
      </c>
      <c r="I31" s="1" t="n">
        <v>5.18145351177078</v>
      </c>
      <c r="J31" s="1" t="n">
        <v>4.83447914362203</v>
      </c>
      <c r="K31" s="1" t="n">
        <v>2.94951554525618</v>
      </c>
      <c r="L31" s="1" t="n">
        <v>0.0179115183119271</v>
      </c>
      <c r="M31" s="1" t="n">
        <v>-0.315099939838179</v>
      </c>
      <c r="N31" s="1" t="n">
        <v>3.87806201930871</v>
      </c>
      <c r="O31" s="1" t="n">
        <v>0.0111389203880593</v>
      </c>
      <c r="P31" s="1" t="n">
        <v>4.05106574242596</v>
      </c>
      <c r="Q31" s="1" t="n">
        <v>1.85649992010395</v>
      </c>
      <c r="R31" s="1" t="n">
        <v>4.07274355482261</v>
      </c>
    </row>
    <row r="32" customFormat="false" ht="13.2" hidden="false" customHeight="false" outlineLevel="0" collapsed="false">
      <c r="A32" s="1" t="s">
        <v>47</v>
      </c>
      <c r="B32" s="1" t="n">
        <v>3.68901630399652</v>
      </c>
      <c r="C32" s="1" t="n">
        <v>4.18338970304468</v>
      </c>
      <c r="D32" s="1" t="n">
        <v>-0.00234980870309887</v>
      </c>
      <c r="E32" s="1" t="n">
        <v>-0.654300551577853</v>
      </c>
      <c r="F32" s="1" t="n">
        <v>0.919433787296458</v>
      </c>
      <c r="G32" s="1" t="n">
        <v>0.006717511285154</v>
      </c>
      <c r="H32" s="1" t="n">
        <v>7.35909456416709</v>
      </c>
      <c r="I32" s="1" t="n">
        <v>5.2621917989537</v>
      </c>
      <c r="J32" s="1" t="n">
        <v>4.90648192142072</v>
      </c>
      <c r="K32" s="1" t="n">
        <v>2.89351680704024</v>
      </c>
      <c r="L32" s="1" t="n">
        <v>0.0179636413294944</v>
      </c>
      <c r="M32" s="1" t="n">
        <v>-0.580940713753906</v>
      </c>
      <c r="N32" s="1" t="n">
        <v>3.92199863012041</v>
      </c>
      <c r="O32" s="1" t="n">
        <v>0.0118155720772339</v>
      </c>
      <c r="P32" s="1" t="n">
        <v>4.0702442720871</v>
      </c>
      <c r="Q32" s="1" t="n">
        <v>1.82954049057169</v>
      </c>
      <c r="R32" s="1" t="n">
        <v>4.08455912689984</v>
      </c>
    </row>
    <row r="33" customFormat="false" ht="13.2" hidden="false" customHeight="false" outlineLevel="0" collapsed="false">
      <c r="A33" s="1" t="s">
        <v>48</v>
      </c>
      <c r="B33" s="1" t="n">
        <v>3.70666608635321</v>
      </c>
      <c r="C33" s="1" t="n">
        <v>4.19068148747015</v>
      </c>
      <c r="D33" s="1" t="n">
        <v>0.00729178442546896</v>
      </c>
      <c r="E33" s="1" t="n">
        <v>-0.697220987827444</v>
      </c>
      <c r="F33" s="1" t="n">
        <v>0.941166742280265</v>
      </c>
      <c r="G33" s="1" t="n">
        <v>0.00733889442733569</v>
      </c>
      <c r="H33" s="1" t="n">
        <v>7.36935654481427</v>
      </c>
      <c r="I33" s="1" t="n">
        <v>5.28209470029858</v>
      </c>
      <c r="J33" s="1" t="n">
        <v>5.01536323890369</v>
      </c>
      <c r="K33" s="1" t="n">
        <v>2.7616983872211</v>
      </c>
      <c r="L33" s="1" t="n">
        <v>0.0182065585962242</v>
      </c>
      <c r="M33" s="1" t="n">
        <v>-0.563567883576544</v>
      </c>
      <c r="N33" s="1" t="n">
        <v>3.92075603804572</v>
      </c>
      <c r="O33" s="1" t="n">
        <v>0.0112058680384997</v>
      </c>
      <c r="P33" s="1" t="n">
        <v>4.08578324304893</v>
      </c>
      <c r="Q33" s="1" t="n">
        <v>1.81285368086505</v>
      </c>
      <c r="R33" s="1" t="n">
        <v>4.09576499493834</v>
      </c>
    </row>
    <row r="34" customFormat="false" ht="13.2" hidden="false" customHeight="false" outlineLevel="0" collapsed="false">
      <c r="A34" s="1" t="s">
        <v>49</v>
      </c>
      <c r="B34" s="1" t="n">
        <v>3.73500245257759</v>
      </c>
      <c r="C34" s="1" t="n">
        <v>4.19534157161838</v>
      </c>
      <c r="D34" s="1" t="n">
        <v>0.00466008414823538</v>
      </c>
      <c r="E34" s="1" t="n">
        <v>-0.554951451927685</v>
      </c>
      <c r="F34" s="1" t="n">
        <v>0.94833188741895</v>
      </c>
      <c r="G34" s="1" t="n">
        <v>0.00806451714088137</v>
      </c>
      <c r="H34" s="1" t="n">
        <v>7.3755697425505</v>
      </c>
      <c r="I34" s="1" t="n">
        <v>5.32815846138171</v>
      </c>
      <c r="J34" s="1" t="n">
        <v>5.03571127290697</v>
      </c>
      <c r="K34" s="1" t="n">
        <v>2.78562833574759</v>
      </c>
      <c r="L34" s="1" t="n">
        <v>0.0188099751135021</v>
      </c>
      <c r="M34" s="1" t="n">
        <v>-0.496284452214808</v>
      </c>
      <c r="N34" s="1" t="n">
        <v>3.94275007465716</v>
      </c>
      <c r="O34" s="1" t="n">
        <v>0.0146122651794105</v>
      </c>
      <c r="P34" s="1" t="n">
        <v>4.10254154525788</v>
      </c>
      <c r="Q34" s="1" t="n">
        <v>1.80835998474601</v>
      </c>
      <c r="R34" s="1" t="n">
        <v>4.11037726011775</v>
      </c>
    </row>
    <row r="35" customFormat="false" ht="13.2" hidden="false" customHeight="false" outlineLevel="0" collapsed="false">
      <c r="A35" s="1" t="s">
        <v>50</v>
      </c>
      <c r="B35" s="1" t="n">
        <v>3.73480725269248</v>
      </c>
      <c r="C35" s="1" t="n">
        <v>4.2094454857107</v>
      </c>
      <c r="D35" s="1" t="n">
        <v>0.014103914092316</v>
      </c>
      <c r="E35" s="1" t="n">
        <v>-0.468984528745263</v>
      </c>
      <c r="F35" s="1" t="n">
        <v>0.973426923244964</v>
      </c>
      <c r="G35" s="1" t="n">
        <v>0.00698167359469423</v>
      </c>
      <c r="H35" s="1" t="n">
        <v>7.38808763629435</v>
      </c>
      <c r="I35" s="1" t="n">
        <v>5.36039133044405</v>
      </c>
      <c r="J35" s="1" t="n">
        <v>5.12990419756687</v>
      </c>
      <c r="K35" s="1" t="n">
        <v>2.66930937278578</v>
      </c>
      <c r="L35" s="1" t="n">
        <v>0.0210819013549179</v>
      </c>
      <c r="M35" s="1" t="n">
        <v>-0.47448097657419</v>
      </c>
      <c r="N35" s="1" t="n">
        <v>3.95555673066837</v>
      </c>
      <c r="O35" s="1" t="n">
        <v>0.0164976771013364</v>
      </c>
      <c r="P35" s="1" t="n">
        <v>4.11860193693246</v>
      </c>
      <c r="Q35" s="1" t="n">
        <v>1.83933553704669</v>
      </c>
      <c r="R35" s="1" t="n">
        <v>4.12687493721909</v>
      </c>
    </row>
    <row r="36" customFormat="false" ht="13.2" hidden="false" customHeight="false" outlineLevel="0" collapsed="false">
      <c r="A36" s="1" t="s">
        <v>51</v>
      </c>
      <c r="B36" s="1" t="n">
        <v>3.76200231030964</v>
      </c>
      <c r="C36" s="1" t="n">
        <v>4.21579198690785</v>
      </c>
      <c r="D36" s="1" t="n">
        <v>0.00634650119715019</v>
      </c>
      <c r="E36" s="1" t="n">
        <v>-0.501659101881783</v>
      </c>
      <c r="F36" s="1" t="n">
        <v>0.987222522442052</v>
      </c>
      <c r="G36" s="1" t="n">
        <v>0.00854931282139387</v>
      </c>
      <c r="H36" s="1" t="n">
        <v>7.40904151186459</v>
      </c>
      <c r="I36" s="1" t="n">
        <v>5.34660099515862</v>
      </c>
      <c r="J36" s="1" t="n">
        <v>5.15769125488379</v>
      </c>
      <c r="K36" s="1" t="n">
        <v>2.59773669889187</v>
      </c>
      <c r="L36" s="1" t="n">
        <v>0.0223789587418293</v>
      </c>
      <c r="M36" s="1" t="n">
        <v>-0.46294872050158</v>
      </c>
      <c r="N36" s="1" t="n">
        <v>3.99561989489592</v>
      </c>
      <c r="O36" s="1" t="n">
        <v>0.0145836377784493</v>
      </c>
      <c r="P36" s="1" t="n">
        <v>4.13406224764999</v>
      </c>
      <c r="Q36" s="1" t="n">
        <v>1.81617685808887</v>
      </c>
      <c r="R36" s="1" t="n">
        <v>4.14145857499754</v>
      </c>
    </row>
    <row r="37" customFormat="false" ht="13.2" hidden="false" customHeight="false" outlineLevel="0" collapsed="false">
      <c r="A37" s="1" t="s">
        <v>52</v>
      </c>
      <c r="B37" s="1" t="n">
        <v>3.7845518366585</v>
      </c>
      <c r="C37" s="1" t="n">
        <v>4.22360518139597</v>
      </c>
      <c r="D37" s="1" t="n">
        <v>0.00781319448812301</v>
      </c>
      <c r="E37" s="1" t="n">
        <v>-0.386333739797633</v>
      </c>
      <c r="F37" s="1" t="n">
        <v>1.00623015129392</v>
      </c>
      <c r="G37" s="1" t="n">
        <v>0.0117165309785825</v>
      </c>
      <c r="H37" s="1" t="n">
        <v>7.42940391333291</v>
      </c>
      <c r="I37" s="1" t="n">
        <v>5.43929946553838</v>
      </c>
      <c r="J37" s="1" t="n">
        <v>5.26286665208169</v>
      </c>
      <c r="K37" s="1" t="n">
        <v>2.85991255041146</v>
      </c>
      <c r="L37" s="1" t="n">
        <v>0.0232272984387362</v>
      </c>
      <c r="M37" s="1" t="n">
        <v>-0.385191342004759</v>
      </c>
      <c r="N37" s="1" t="n">
        <v>4.00310539447097</v>
      </c>
      <c r="O37" s="1" t="n">
        <v>0.0118036144875762</v>
      </c>
      <c r="P37" s="1" t="n">
        <v>4.14726819287213</v>
      </c>
      <c r="Q37" s="1" t="n">
        <v>1.82481097251467</v>
      </c>
      <c r="R37" s="1" t="n">
        <v>4.15326218948512</v>
      </c>
    </row>
    <row r="38" customFormat="false" ht="13.2" hidden="false" customHeight="false" outlineLevel="0" collapsed="false">
      <c r="A38" s="1" t="s">
        <v>53</v>
      </c>
      <c r="B38" s="1" t="n">
        <v>3.80805634070909</v>
      </c>
      <c r="C38" s="1" t="n">
        <v>4.22661328301196</v>
      </c>
      <c r="D38" s="1" t="n">
        <v>0.00300810161598442</v>
      </c>
      <c r="E38" s="1" t="n">
        <v>-0.266310719942184</v>
      </c>
      <c r="F38" s="1" t="n">
        <v>0.997465106663152</v>
      </c>
      <c r="G38" s="1" t="n">
        <v>0.012589067629443</v>
      </c>
      <c r="H38" s="1" t="n">
        <v>7.43177091026944</v>
      </c>
      <c r="I38" s="1" t="n">
        <v>5.52272835564126</v>
      </c>
      <c r="J38" s="1" t="n">
        <v>5.38912840982104</v>
      </c>
      <c r="K38" s="1" t="n">
        <v>2.92495030258258</v>
      </c>
      <c r="L38" s="1" t="n">
        <v>0.0266486736136115</v>
      </c>
      <c r="M38" s="1" t="n">
        <v>-0.32782534250734</v>
      </c>
      <c r="N38" s="1" t="n">
        <v>4.02183846461571</v>
      </c>
      <c r="O38" s="1" t="n">
        <v>0.0219062181766324</v>
      </c>
      <c r="P38" s="1" t="n">
        <v>4.16010977332139</v>
      </c>
      <c r="Q38" s="1" t="n">
        <v>1.85668780677715</v>
      </c>
      <c r="R38" s="1" t="n">
        <v>4.17516840766175</v>
      </c>
    </row>
    <row r="39" customFormat="false" ht="13.2" hidden="false" customHeight="false" outlineLevel="0" collapsed="false">
      <c r="A39" s="1" t="s">
        <v>54</v>
      </c>
      <c r="B39" s="1" t="n">
        <v>3.830095312254</v>
      </c>
      <c r="C39" s="1" t="n">
        <v>4.2326024755617</v>
      </c>
      <c r="D39" s="1" t="n">
        <v>0.00598919254973929</v>
      </c>
      <c r="E39" s="1" t="n">
        <v>-0.208086848516127</v>
      </c>
      <c r="F39" s="1" t="n">
        <v>0.988611393453781</v>
      </c>
      <c r="G39" s="1" t="n">
        <v>0.0106812137331242</v>
      </c>
      <c r="H39" s="1" t="n">
        <v>7.50249006412461</v>
      </c>
      <c r="I39" s="1" t="n">
        <v>5.53469323321983</v>
      </c>
      <c r="J39" s="1" t="n">
        <v>5.42093563740207</v>
      </c>
      <c r="K39" s="1" t="n">
        <v>2.86429582785212</v>
      </c>
      <c r="L39" s="1" t="n">
        <v>0.0251242661068201</v>
      </c>
      <c r="M39" s="1" t="n">
        <v>-0.26801096259506</v>
      </c>
      <c r="N39" s="1" t="n">
        <v>4.04143059173917</v>
      </c>
      <c r="O39" s="1" t="n">
        <v>0.0164161281990707</v>
      </c>
      <c r="P39" s="1" t="n">
        <v>4.17058786610613</v>
      </c>
      <c r="Q39" s="1" t="n">
        <v>1.87173506631346</v>
      </c>
      <c r="R39" s="1" t="n">
        <v>4.19158453586082</v>
      </c>
    </row>
    <row r="40" customFormat="false" ht="13.2" hidden="false" customHeight="false" outlineLevel="0" collapsed="false">
      <c r="A40" s="1" t="s">
        <v>55</v>
      </c>
      <c r="B40" s="1" t="n">
        <v>3.86426153707755</v>
      </c>
      <c r="C40" s="1" t="n">
        <v>4.23954531062977</v>
      </c>
      <c r="D40" s="1" t="n">
        <v>0.00694283506807292</v>
      </c>
      <c r="E40" s="1" t="n">
        <v>-0.141869636061376</v>
      </c>
      <c r="F40" s="1" t="n">
        <v>0.99369611871855</v>
      </c>
      <c r="G40" s="1" t="n">
        <v>0.011050939476794</v>
      </c>
      <c r="H40" s="1" t="n">
        <v>7.58276011576836</v>
      </c>
      <c r="I40" s="1" t="n">
        <v>5.52290668286722</v>
      </c>
      <c r="J40" s="1" t="n">
        <v>5.50298326616083</v>
      </c>
      <c r="K40" s="1" t="n">
        <v>2.96337952186816</v>
      </c>
      <c r="L40" s="1" t="n">
        <v>0.0274306164584308</v>
      </c>
      <c r="M40" s="1" t="n">
        <v>-0.260845921118936</v>
      </c>
      <c r="N40" s="1" t="n">
        <v>4.08660393795956</v>
      </c>
      <c r="O40" s="1" t="n">
        <v>0.013999440450593</v>
      </c>
      <c r="P40" s="1" t="n">
        <v>4.18512365436281</v>
      </c>
      <c r="Q40" s="1" t="n">
        <v>1.87281577334405</v>
      </c>
      <c r="R40" s="1" t="n">
        <v>4.20558397631141</v>
      </c>
    </row>
    <row r="41" customFormat="false" ht="13.2" hidden="false" customHeight="false" outlineLevel="0" collapsed="false">
      <c r="A41" s="1" t="s">
        <v>56</v>
      </c>
      <c r="B41" s="1" t="n">
        <v>3.896072528319</v>
      </c>
      <c r="C41" s="1" t="n">
        <v>4.24741179819312</v>
      </c>
      <c r="D41" s="1" t="n">
        <v>0.00786648756334696</v>
      </c>
      <c r="E41" s="1" t="n">
        <v>0.00725152492993055</v>
      </c>
      <c r="F41" s="1" t="n">
        <v>0.996273130036802</v>
      </c>
      <c r="G41" s="1" t="n">
        <v>0.0116054117901273</v>
      </c>
      <c r="H41" s="1" t="n">
        <v>6.93302110075156</v>
      </c>
      <c r="I41" s="1" t="n">
        <v>5.59763404936542</v>
      </c>
      <c r="J41" s="1" t="n">
        <v>5.5459619422697</v>
      </c>
      <c r="K41" s="1" t="n">
        <v>2.9882040071332</v>
      </c>
      <c r="L41" s="1" t="n">
        <v>0.0294002655521262</v>
      </c>
      <c r="M41" s="1" t="n">
        <v>-0.271498914042748</v>
      </c>
      <c r="N41" s="1" t="n">
        <v>4.08379717194627</v>
      </c>
      <c r="O41" s="1" t="n">
        <v>0.0205794099554934</v>
      </c>
      <c r="P41" s="1" t="n">
        <v>4.2020211702335</v>
      </c>
      <c r="Q41" s="1" t="n">
        <v>1.88313323006849</v>
      </c>
      <c r="R41" s="1" t="n">
        <v>4.2261633862669</v>
      </c>
    </row>
    <row r="42" customFormat="false" ht="13.2" hidden="false" customHeight="false" outlineLevel="0" collapsed="false">
      <c r="A42" s="1" t="s">
        <v>57</v>
      </c>
      <c r="B42" s="1" t="n">
        <v>3.90780594000701</v>
      </c>
      <c r="C42" s="1" t="n">
        <v>4.25545099461537</v>
      </c>
      <c r="D42" s="1" t="n">
        <v>0.00803919642224837</v>
      </c>
      <c r="E42" s="1" t="n">
        <v>-0.0527424317156635</v>
      </c>
      <c r="F42" s="1" t="n">
        <v>0.998080835039477</v>
      </c>
      <c r="G42" s="1" t="n">
        <v>0.0142292628452601</v>
      </c>
      <c r="H42" s="1" t="n">
        <v>6.92795043895147</v>
      </c>
      <c r="I42" s="1" t="n">
        <v>5.57075388118058</v>
      </c>
      <c r="J42" s="1" t="n">
        <v>5.56665829529758</v>
      </c>
      <c r="K42" s="1" t="n">
        <v>2.77008559202166</v>
      </c>
      <c r="L42" s="1" t="n">
        <v>0.0252967816074726</v>
      </c>
      <c r="M42" s="1" t="n">
        <v>-0.295021953412712</v>
      </c>
      <c r="N42" s="1" t="n">
        <v>4.10571524226394</v>
      </c>
      <c r="O42" s="1" t="n">
        <v>0.0181263596949605</v>
      </c>
      <c r="P42" s="1" t="n">
        <v>4.21265795616515</v>
      </c>
      <c r="Q42" s="1" t="n">
        <v>1.8925354231225</v>
      </c>
      <c r="R42" s="1" t="n">
        <v>4.24428974596187</v>
      </c>
    </row>
    <row r="43" customFormat="false" ht="13.2" hidden="false" customHeight="false" outlineLevel="0" collapsed="false">
      <c r="A43" s="1" t="s">
        <v>58</v>
      </c>
      <c r="B43" s="1" t="n">
        <v>3.92535939205281</v>
      </c>
      <c r="C43" s="1" t="n">
        <v>4.2537812464786</v>
      </c>
      <c r="D43" s="1" t="n">
        <v>-0.00166974813676823</v>
      </c>
      <c r="E43" s="1" t="n">
        <v>-0.0485917356332656</v>
      </c>
      <c r="F43" s="1" t="n">
        <v>0.993003594068289</v>
      </c>
      <c r="G43" s="1" t="n">
        <v>0.0151499671422248</v>
      </c>
      <c r="H43" s="1" t="n">
        <v>6.95031749863739</v>
      </c>
      <c r="I43" s="1" t="n">
        <v>5.61742464840105</v>
      </c>
      <c r="J43" s="1" t="n">
        <v>5.64523844873961</v>
      </c>
      <c r="K43" s="1" t="n">
        <v>3.277020196936</v>
      </c>
      <c r="L43" s="1" t="n">
        <v>0.025592169743945</v>
      </c>
      <c r="M43" s="1" t="n">
        <v>-0.385465572653177</v>
      </c>
      <c r="N43" s="1" t="n">
        <v>4.11943919475091</v>
      </c>
      <c r="O43" s="1" t="n">
        <v>0.0143331247505141</v>
      </c>
      <c r="P43" s="1" t="n">
        <v>4.22074171473353</v>
      </c>
      <c r="Q43" s="1" t="n">
        <v>1.86511902006625</v>
      </c>
      <c r="R43" s="1" t="n">
        <v>4.25862287071238</v>
      </c>
    </row>
    <row r="44" customFormat="false" ht="13.2" hidden="false" customHeight="false" outlineLevel="0" collapsed="false">
      <c r="A44" s="1" t="s">
        <v>59</v>
      </c>
      <c r="B44" s="1" t="n">
        <v>3.93340988916108</v>
      </c>
      <c r="C44" s="1" t="n">
        <v>4.26903849137587</v>
      </c>
      <c r="D44" s="1" t="n">
        <v>0.0152572448972697</v>
      </c>
      <c r="E44" s="1" t="n">
        <v>-0.216751061142353</v>
      </c>
      <c r="F44" s="1" t="n">
        <v>0.992855398167857</v>
      </c>
      <c r="G44" s="1" t="n">
        <v>0.0163290936952424</v>
      </c>
      <c r="H44" s="1" t="n">
        <v>6.97810858764108</v>
      </c>
      <c r="I44" s="1" t="n">
        <v>5.75947561084137</v>
      </c>
      <c r="J44" s="1" t="n">
        <v>5.76104266907151</v>
      </c>
      <c r="K44" s="1" t="n">
        <v>3.48236868300344</v>
      </c>
      <c r="L44" s="1" t="n">
        <v>0.0256041736170045</v>
      </c>
      <c r="M44" s="1" t="n">
        <v>-0.521157055975737</v>
      </c>
      <c r="N44" s="1" t="n">
        <v>4.14835028901872</v>
      </c>
      <c r="O44" s="1" t="n">
        <v>0.0191206080665436</v>
      </c>
      <c r="P44" s="1" t="n">
        <v>4.22403437572788</v>
      </c>
      <c r="Q44" s="1" t="n">
        <v>1.84116962320585</v>
      </c>
      <c r="R44" s="1" t="n">
        <v>4.27774347877892</v>
      </c>
    </row>
    <row r="45" customFormat="false" ht="13.2" hidden="false" customHeight="false" outlineLevel="0" collapsed="false">
      <c r="A45" s="1" t="s">
        <v>60</v>
      </c>
      <c r="B45" s="1" t="n">
        <v>3.97072952514338</v>
      </c>
      <c r="C45" s="1" t="n">
        <v>4.28406644669748</v>
      </c>
      <c r="D45" s="1" t="n">
        <v>0.0150279553216137</v>
      </c>
      <c r="E45" s="1" t="n">
        <v>-0.127481314105417</v>
      </c>
      <c r="F45" s="1" t="n">
        <v>0.999870561166254</v>
      </c>
      <c r="G45" s="1" t="n">
        <v>0.0159443938604543</v>
      </c>
      <c r="H45" s="1" t="n">
        <v>7.00715443115279</v>
      </c>
      <c r="I45" s="1" t="n">
        <v>5.75658877507797</v>
      </c>
      <c r="J45" s="1" t="n">
        <v>5.81729247834312</v>
      </c>
      <c r="K45" s="1" t="n">
        <v>3.03254624667671</v>
      </c>
      <c r="L45" s="1" t="n">
        <v>0.0237269171345838</v>
      </c>
      <c r="M45" s="1" t="n">
        <v>-0.440541448764409</v>
      </c>
      <c r="N45" s="1" t="n">
        <v>4.14431117716194</v>
      </c>
      <c r="O45" s="1" t="n">
        <v>0.0134708205782624</v>
      </c>
      <c r="P45" s="1" t="n">
        <v>4.23801337434119</v>
      </c>
      <c r="Q45" s="1" t="n">
        <v>1.85911768114969</v>
      </c>
      <c r="R45" s="1" t="n">
        <v>4.29121429935719</v>
      </c>
    </row>
    <row r="46" customFormat="false" ht="13.2" hidden="false" customHeight="false" outlineLevel="0" collapsed="false">
      <c r="A46" s="1" t="s">
        <v>61</v>
      </c>
      <c r="B46" s="1" t="n">
        <v>3.97738121759257</v>
      </c>
      <c r="C46" s="1" t="n">
        <v>4.29919243022947</v>
      </c>
      <c r="D46" s="1" t="n">
        <v>0.0151259835319939</v>
      </c>
      <c r="E46" s="1" t="n">
        <v>-0.0267518930894447</v>
      </c>
      <c r="F46" s="1" t="n">
        <v>1.01652332216759</v>
      </c>
      <c r="G46" s="1" t="n">
        <v>0.0166398148300584</v>
      </c>
      <c r="H46" s="1" t="n">
        <v>6.99987746626282</v>
      </c>
      <c r="I46" s="1" t="n">
        <v>5.70070743712186</v>
      </c>
      <c r="J46" s="1" t="n">
        <v>5.83443404072807</v>
      </c>
      <c r="K46" s="1" t="n">
        <v>2.93332481342537</v>
      </c>
      <c r="L46" s="1" t="n">
        <v>0.0225040322367848</v>
      </c>
      <c r="M46" s="1" t="n">
        <v>-0.383086622899087</v>
      </c>
      <c r="O46" s="1" t="n">
        <v>0.0128187337856646</v>
      </c>
      <c r="P46" s="1" t="n">
        <v>4.24572822984073</v>
      </c>
      <c r="Q46" s="1" t="n">
        <v>1.88677721461424</v>
      </c>
      <c r="R46" s="1" t="n">
        <v>4.30403303314285</v>
      </c>
    </row>
    <row r="47" customFormat="false" ht="13.2" hidden="false" customHeight="false" outlineLevel="0" collapsed="false">
      <c r="A47" s="1" t="s">
        <v>62</v>
      </c>
      <c r="B47" s="1" t="n">
        <v>4.02723106496815</v>
      </c>
      <c r="C47" s="1" t="n">
        <v>4.30238124389287</v>
      </c>
      <c r="D47" s="1" t="n">
        <v>0.0031888136633933</v>
      </c>
      <c r="E47" s="1" t="n">
        <v>-0.0922986986727791</v>
      </c>
      <c r="F47" s="1" t="n">
        <v>1.02084171995293</v>
      </c>
      <c r="G47" s="1" t="n">
        <v>0.0178618608065316</v>
      </c>
      <c r="H47" s="1" t="n">
        <v>7.02545483738208</v>
      </c>
      <c r="I47" s="1" t="n">
        <v>5.80308258172578</v>
      </c>
      <c r="J47" s="1" t="n">
        <v>5.85521031898577</v>
      </c>
      <c r="K47" s="1" t="n">
        <v>2.98954819147372</v>
      </c>
      <c r="L47" s="1" t="n">
        <v>0.0216839039243535</v>
      </c>
      <c r="M47" s="1" t="n">
        <v>-0.416179354990626</v>
      </c>
      <c r="O47" s="1" t="n">
        <v>0.0106087178005724</v>
      </c>
      <c r="P47" s="1" t="n">
        <v>4.25494871016236</v>
      </c>
      <c r="Q47" s="1" t="n">
        <v>1.88816767196246</v>
      </c>
      <c r="R47" s="1" t="n">
        <v>4.31464175094342</v>
      </c>
    </row>
    <row r="48" customFormat="false" ht="13.2" hidden="false" customHeight="false" outlineLevel="0" collapsed="false">
      <c r="A48" s="1" t="s">
        <v>63</v>
      </c>
      <c r="B48" s="1" t="n">
        <v>4.05546383235611</v>
      </c>
      <c r="C48" s="1" t="n">
        <v>4.31062461351491</v>
      </c>
      <c r="D48" s="1" t="n">
        <v>0.00824336962204075</v>
      </c>
      <c r="E48" s="1" t="n">
        <v>-0.161436815410298</v>
      </c>
      <c r="F48" s="1" t="n">
        <v>1.00913605823976</v>
      </c>
      <c r="G48" s="1" t="n">
        <v>0.0185659721423886</v>
      </c>
      <c r="H48" s="1" t="n">
        <v>7.09247594075481</v>
      </c>
      <c r="I48" s="1" t="n">
        <v>5.80924668779319</v>
      </c>
      <c r="J48" s="1" t="n">
        <v>5.82932154111732</v>
      </c>
      <c r="K48" s="1" t="n">
        <v>3.02091257208429</v>
      </c>
      <c r="L48" s="1" t="n">
        <v>0.020850761612648</v>
      </c>
      <c r="M48" s="1" t="n">
        <v>-0.426664786984853</v>
      </c>
      <c r="O48" s="1" t="n">
        <v>0.012536806367802</v>
      </c>
      <c r="P48" s="1" t="n">
        <v>4.26290667614645</v>
      </c>
      <c r="Q48" s="1" t="n">
        <v>1.86707575464198</v>
      </c>
      <c r="R48" s="1" t="n">
        <v>4.32717855731122</v>
      </c>
    </row>
    <row r="49" customFormat="false" ht="13.2" hidden="false" customHeight="false" outlineLevel="0" collapsed="false">
      <c r="A49" s="1" t="s">
        <v>64</v>
      </c>
      <c r="B49" s="1" t="n">
        <v>4.06959701243826</v>
      </c>
      <c r="C49" s="1" t="n">
        <v>4.32628926948938</v>
      </c>
      <c r="D49" s="1" t="n">
        <v>0.0156646559744713</v>
      </c>
      <c r="E49" s="1" t="n">
        <v>-0.0825984071547765</v>
      </c>
      <c r="F49" s="1" t="n">
        <v>0.964878970896172</v>
      </c>
      <c r="G49" s="1" t="n">
        <v>0.0190788656061644</v>
      </c>
      <c r="H49" s="1" t="n">
        <v>7.4609518338373</v>
      </c>
      <c r="I49" s="1" t="n">
        <v>5.76561090769927</v>
      </c>
      <c r="J49" s="1" t="n">
        <v>5.83637701896432</v>
      </c>
      <c r="K49" s="1" t="n">
        <v>2.90178965820697</v>
      </c>
      <c r="L49" s="1" t="n">
        <v>0.0187659181138681</v>
      </c>
      <c r="M49" s="1" t="n">
        <v>-0.413104164149873</v>
      </c>
      <c r="N49" s="1" t="n">
        <v>4.19064219476409</v>
      </c>
      <c r="O49" s="1" t="n">
        <v>0.00858866280173574</v>
      </c>
      <c r="P49" s="1" t="n">
        <v>4.27514704218051</v>
      </c>
      <c r="Q49" s="1" t="n">
        <v>1.86719123684027</v>
      </c>
      <c r="R49" s="1" t="n">
        <v>4.33576722011296</v>
      </c>
    </row>
    <row r="50" customFormat="false" ht="13.2" hidden="false" customHeight="false" outlineLevel="0" collapsed="false">
      <c r="A50" s="1" t="s">
        <v>65</v>
      </c>
      <c r="B50" s="1" t="n">
        <v>4.07661638371834</v>
      </c>
      <c r="C50" s="1" t="n">
        <v>4.34354694689347</v>
      </c>
      <c r="D50" s="1" t="n">
        <v>0.0172576774040882</v>
      </c>
      <c r="E50" s="1" t="n">
        <v>-0.0944019160026115</v>
      </c>
      <c r="F50" s="1" t="n">
        <v>0.929076642628416</v>
      </c>
      <c r="G50" s="1" t="n">
        <v>0.0191403097509208</v>
      </c>
      <c r="H50" s="1" t="n">
        <v>7.50526486881464</v>
      </c>
      <c r="I50" s="1" t="n">
        <v>5.79054647132623</v>
      </c>
      <c r="J50" s="1" t="n">
        <v>5.76995359654351</v>
      </c>
      <c r="K50" s="1" t="n">
        <v>3.00187834768697</v>
      </c>
      <c r="L50" s="1" t="n">
        <v>0.0183459098315771</v>
      </c>
      <c r="M50" s="1" t="n">
        <v>-0.441510845032403</v>
      </c>
      <c r="N50" s="1" t="n">
        <v>4.19761086735594</v>
      </c>
      <c r="O50" s="1" t="n">
        <v>0.0130681722510625</v>
      </c>
      <c r="P50" s="1" t="n">
        <v>4.28264635436087</v>
      </c>
      <c r="Q50" s="1" t="n">
        <v>1.87273732781237</v>
      </c>
      <c r="R50" s="1" t="n">
        <v>4.34883539236402</v>
      </c>
    </row>
    <row r="51" customFormat="false" ht="13.2" hidden="false" customHeight="false" outlineLevel="0" collapsed="false">
      <c r="A51" s="1" t="s">
        <v>66</v>
      </c>
      <c r="B51" s="1" t="n">
        <v>4.09838624812302</v>
      </c>
      <c r="C51" s="1" t="n">
        <v>4.35297365448279</v>
      </c>
      <c r="D51" s="1" t="n">
        <v>0.00942670758932351</v>
      </c>
      <c r="E51" s="1" t="n">
        <v>-0.102212410327963</v>
      </c>
      <c r="F51" s="1" t="n">
        <v>0.916598684451892</v>
      </c>
      <c r="G51" s="1" t="n">
        <v>0.0188827594217279</v>
      </c>
      <c r="H51" s="1" t="n">
        <v>7.56605005145802</v>
      </c>
      <c r="I51" s="1" t="n">
        <v>5.83496248551477</v>
      </c>
      <c r="J51" s="1" t="n">
        <v>5.79061827513812</v>
      </c>
      <c r="K51" s="1" t="n">
        <v>3.00270788729042</v>
      </c>
      <c r="L51" s="1" t="n">
        <v>0.0174350330808334</v>
      </c>
      <c r="M51" s="1" t="n">
        <v>-0.505419066647054</v>
      </c>
      <c r="N51" s="1" t="n">
        <v>4.19134884275433</v>
      </c>
      <c r="O51" s="1" t="n">
        <v>0.00831028050794637</v>
      </c>
      <c r="P51" s="1" t="n">
        <v>4.29345039990489</v>
      </c>
      <c r="Q51" s="1" t="n">
        <v>1.85734808040897</v>
      </c>
      <c r="R51" s="1" t="n">
        <v>4.35714567287197</v>
      </c>
    </row>
    <row r="52" customFormat="false" ht="13.2" hidden="false" customHeight="false" outlineLevel="0" collapsed="false">
      <c r="A52" s="1" t="s">
        <v>67</v>
      </c>
      <c r="B52" s="1" t="n">
        <v>4.13033986189622</v>
      </c>
      <c r="C52" s="1" t="n">
        <v>4.35960974316488</v>
      </c>
      <c r="D52" s="1" t="n">
        <v>0.00663608868208954</v>
      </c>
      <c r="E52" s="1" t="n">
        <v>-0.0390835825040136</v>
      </c>
      <c r="F52" s="1" t="n">
        <v>0.929060845775939</v>
      </c>
      <c r="G52" s="1" t="n">
        <v>0.0190895898900167</v>
      </c>
      <c r="H52" s="1" t="n">
        <v>7.58530590885287</v>
      </c>
      <c r="I52" s="1" t="n">
        <v>5.86865536840163</v>
      </c>
      <c r="J52" s="1" t="n">
        <v>5.78842666897823</v>
      </c>
      <c r="K52" s="1" t="n">
        <v>2.95421733066713</v>
      </c>
      <c r="L52" s="1" t="n">
        <v>0.0164359614431719</v>
      </c>
      <c r="M52" s="1" t="n">
        <v>-0.488313652001213</v>
      </c>
      <c r="N52" s="1" t="n">
        <v>4.21794139132842</v>
      </c>
      <c r="O52" s="1" t="n">
        <v>0.00829620921418635</v>
      </c>
      <c r="P52" s="1" t="n">
        <v>4.30297142263359</v>
      </c>
      <c r="Q52" s="1" t="n">
        <v>1.87388279094888</v>
      </c>
      <c r="R52" s="1" t="n">
        <v>4.36544188208615</v>
      </c>
    </row>
    <row r="53" customFormat="false" ht="13.2" hidden="false" customHeight="false" outlineLevel="0" collapsed="false">
      <c r="A53" s="1" t="s">
        <v>68</v>
      </c>
      <c r="B53" s="1" t="n">
        <v>4.15211617460794</v>
      </c>
      <c r="C53" s="1" t="n">
        <v>4.36888693568894</v>
      </c>
      <c r="D53" s="1" t="n">
        <v>0.00927719252406334</v>
      </c>
      <c r="E53" s="1" t="n">
        <v>-0.0484285710524637</v>
      </c>
      <c r="F53" s="1" t="n">
        <v>0.960269339046365</v>
      </c>
      <c r="G53" s="1" t="n">
        <v>0.0184176119706267</v>
      </c>
      <c r="H53" s="1" t="n">
        <v>7.61633328189828</v>
      </c>
      <c r="I53" s="1" t="n">
        <v>5.90056649422939</v>
      </c>
      <c r="J53" s="1" t="n">
        <v>5.81453074496175</v>
      </c>
      <c r="K53" s="1" t="n">
        <v>2.90105339443745</v>
      </c>
      <c r="L53" s="1" t="n">
        <v>0.0157176487345632</v>
      </c>
      <c r="M53" s="1" t="n">
        <v>-0.442647223487897</v>
      </c>
      <c r="N53" s="1" t="n">
        <v>4.21330668495838</v>
      </c>
      <c r="O53" s="1" t="n">
        <v>0.0117795564081268</v>
      </c>
      <c r="P53" s="1" t="n">
        <v>4.31300815846615</v>
      </c>
      <c r="Q53" s="1" t="n">
        <v>1.88308673199189</v>
      </c>
      <c r="R53" s="1" t="n">
        <v>4.37722143849428</v>
      </c>
    </row>
    <row r="54" customFormat="false" ht="13.2" hidden="false" customHeight="false" outlineLevel="0" collapsed="false">
      <c r="A54" s="1" t="s">
        <v>69</v>
      </c>
      <c r="B54" s="1" t="n">
        <v>4.18956674705721</v>
      </c>
      <c r="C54" s="1" t="n">
        <v>4.37748885450505</v>
      </c>
      <c r="D54" s="1" t="n">
        <v>0.00860191881610106</v>
      </c>
      <c r="E54" s="1" t="n">
        <v>0.0562557968491037</v>
      </c>
      <c r="F54" s="1" t="n">
        <v>0.944182125344533</v>
      </c>
      <c r="G54" s="1" t="n">
        <v>0.0176224676061755</v>
      </c>
      <c r="H54" s="1" t="n">
        <v>7.66768707443997</v>
      </c>
      <c r="I54" s="1" t="n">
        <v>5.9497239220807</v>
      </c>
      <c r="J54" s="1" t="n">
        <v>5.92093255202089</v>
      </c>
      <c r="K54" s="1" t="n">
        <v>2.90379788933458</v>
      </c>
      <c r="L54" s="1" t="n">
        <v>0.0155698567174064</v>
      </c>
      <c r="M54" s="1" t="n">
        <v>-0.377991603616794</v>
      </c>
      <c r="N54" s="1" t="n">
        <v>4.21939336038579</v>
      </c>
      <c r="O54" s="1" t="n">
        <v>0.0133418108223266</v>
      </c>
      <c r="P54" s="1" t="n">
        <v>4.32568647411926</v>
      </c>
      <c r="Q54" s="1" t="n">
        <v>1.86297623550216</v>
      </c>
      <c r="R54" s="1" t="n">
        <v>4.39056324931661</v>
      </c>
    </row>
    <row r="55" customFormat="false" ht="13.2" hidden="false" customHeight="false" outlineLevel="0" collapsed="false">
      <c r="A55" s="1" t="s">
        <v>70</v>
      </c>
      <c r="B55" s="1" t="n">
        <v>4.20351910834005</v>
      </c>
      <c r="C55" s="1" t="n">
        <v>4.38337822086961</v>
      </c>
      <c r="D55" s="1" t="n">
        <v>0.00588936636456605</v>
      </c>
      <c r="E55" s="1" t="n">
        <v>0.156837357428905</v>
      </c>
      <c r="F55" s="1" t="n">
        <v>0.938717364435712</v>
      </c>
      <c r="G55" s="1" t="n">
        <v>0.0167710928646995</v>
      </c>
      <c r="H55" s="1" t="n">
        <v>7.71945388249236</v>
      </c>
      <c r="I55" s="1" t="n">
        <v>5.95771388354624</v>
      </c>
      <c r="J55" s="1" t="n">
        <v>5.89341073524645</v>
      </c>
      <c r="K55" s="1" t="n">
        <v>2.80255399525894</v>
      </c>
      <c r="L55" s="1" t="n">
        <v>0.0152845855709282</v>
      </c>
      <c r="M55" s="1" t="n">
        <v>-0.326286728442771</v>
      </c>
      <c r="N55" s="1" t="n">
        <v>4.23006506022531</v>
      </c>
      <c r="O55" s="1" t="n">
        <v>0.0107331998466365</v>
      </c>
      <c r="P55" s="1" t="n">
        <v>4.33643578711846</v>
      </c>
      <c r="Q55" s="1" t="n">
        <v>1.86284983934362</v>
      </c>
      <c r="R55" s="1" t="n">
        <v>4.40129644916324</v>
      </c>
    </row>
    <row r="56" customFormat="false" ht="13.2" hidden="false" customHeight="false" outlineLevel="0" collapsed="false">
      <c r="A56" s="1" t="s">
        <v>71</v>
      </c>
      <c r="B56" s="1" t="n">
        <v>4.20922768841745</v>
      </c>
      <c r="C56" s="1" t="n">
        <v>4.38572478806729</v>
      </c>
      <c r="D56" s="1" t="n">
        <v>0.00234656719767834</v>
      </c>
      <c r="E56" s="1" t="n">
        <v>0.390394196023942</v>
      </c>
      <c r="F56" s="1" t="n">
        <v>0.938666516348273</v>
      </c>
      <c r="G56" s="1" t="n">
        <v>0.0157962764209797</v>
      </c>
      <c r="H56" s="1" t="n">
        <v>7.79317191395713</v>
      </c>
      <c r="I56" s="1" t="n">
        <v>5.94920121105932</v>
      </c>
      <c r="J56" s="1" t="n">
        <v>5.98721056042751</v>
      </c>
      <c r="K56" s="1" t="n">
        <v>2.71248701055701</v>
      </c>
      <c r="L56" s="1" t="n">
        <v>0.0145230963080699</v>
      </c>
      <c r="M56" s="1" t="n">
        <v>-0.256123253582697</v>
      </c>
      <c r="N56" s="1" t="n">
        <v>4.26399414059315</v>
      </c>
      <c r="O56" s="1" t="n">
        <v>0.00996557408245165</v>
      </c>
      <c r="P56" s="1" t="n">
        <v>4.35226182216703</v>
      </c>
      <c r="Q56" s="1" t="n">
        <v>1.86856327655027</v>
      </c>
      <c r="R56" s="1" t="n">
        <v>4.4112620232457</v>
      </c>
    </row>
    <row r="57" customFormat="false" ht="13.2" hidden="false" customHeight="false" outlineLevel="0" collapsed="false">
      <c r="A57" s="1" t="s">
        <v>72</v>
      </c>
      <c r="B57" s="1" t="n">
        <v>4.23067538036404</v>
      </c>
      <c r="C57" s="1" t="n">
        <v>4.40880852661401</v>
      </c>
      <c r="D57" s="1" t="n">
        <v>0.0230837385467213</v>
      </c>
      <c r="E57" s="1" t="n">
        <v>0.453736574636591</v>
      </c>
      <c r="F57" s="1" t="n">
        <v>1.00478867005065</v>
      </c>
      <c r="G57" s="1" t="n">
        <v>0.00991573076409395</v>
      </c>
      <c r="H57" s="1" t="n">
        <v>7.82653647236818</v>
      </c>
      <c r="I57" s="1" t="n">
        <v>6.07008992006745</v>
      </c>
      <c r="J57" s="1" t="n">
        <v>6.07567420165883</v>
      </c>
      <c r="K57" s="1" t="n">
        <v>2.63547950826737</v>
      </c>
      <c r="L57" s="1" t="n">
        <v>0.015329626079468</v>
      </c>
      <c r="M57" s="1" t="n">
        <v>-0.214333368285201</v>
      </c>
      <c r="N57" s="1" t="n">
        <v>4.25409876225401</v>
      </c>
      <c r="O57" s="1" t="n">
        <v>0.0144380341978635</v>
      </c>
      <c r="P57" s="1" t="n">
        <v>4.36105778978567</v>
      </c>
      <c r="Q57" s="1" t="n">
        <v>1.88756258386964</v>
      </c>
      <c r="R57" s="1" t="n">
        <v>4.42570005744356</v>
      </c>
    </row>
    <row r="58" customFormat="false" ht="13.2" hidden="false" customHeight="false" outlineLevel="0" collapsed="false">
      <c r="A58" s="1" t="s">
        <v>73</v>
      </c>
      <c r="B58" s="1" t="n">
        <v>4.25921863299844</v>
      </c>
      <c r="C58" s="1" t="n">
        <v>4.41048774729591</v>
      </c>
      <c r="D58" s="1" t="n">
        <v>0.00167922068190229</v>
      </c>
      <c r="E58" s="1" t="n">
        <v>0.374860032171722</v>
      </c>
      <c r="F58" s="1" t="n">
        <v>0.96803652386922</v>
      </c>
      <c r="G58" s="1" t="n">
        <v>0.0099585687214447</v>
      </c>
      <c r="H58" s="1" t="n">
        <v>7.8336751649814</v>
      </c>
      <c r="I58" s="1" t="n">
        <v>6.11909087439927</v>
      </c>
      <c r="J58" s="1" t="n">
        <v>6.12118882192924</v>
      </c>
      <c r="K58" s="1" t="n">
        <v>2.77570884957603</v>
      </c>
      <c r="L58" s="1" t="n">
        <v>0.0165173438300748</v>
      </c>
      <c r="M58" s="1" t="n">
        <v>-0.237651316414957</v>
      </c>
      <c r="N58" s="1" t="n">
        <v>4.26426392075457</v>
      </c>
      <c r="O58" s="1" t="n">
        <v>0.01393939089577</v>
      </c>
      <c r="P58" s="1" t="n">
        <v>4.37048289872132</v>
      </c>
      <c r="Q58" s="1" t="n">
        <v>1.87372610569298</v>
      </c>
      <c r="R58" s="1" t="n">
        <v>4.43963944833933</v>
      </c>
    </row>
    <row r="59" customFormat="false" ht="13.2" hidden="false" customHeight="false" outlineLevel="0" collapsed="false">
      <c r="A59" s="1" t="s">
        <v>74</v>
      </c>
      <c r="B59" s="1" t="n">
        <v>4.29637800260357</v>
      </c>
      <c r="C59" s="1" t="n">
        <v>4.41917549147584</v>
      </c>
      <c r="D59" s="1" t="n">
        <v>0.00868774417992224</v>
      </c>
      <c r="E59" s="1" t="n">
        <v>0.448189713889374</v>
      </c>
      <c r="F59" s="1" t="n">
        <v>0.944909286396077</v>
      </c>
      <c r="G59" s="1" t="n">
        <v>0.00993591332982799</v>
      </c>
      <c r="H59" s="1" t="n">
        <v>7.86142468103977</v>
      </c>
      <c r="I59" s="1" t="n">
        <v>6.147611693941</v>
      </c>
      <c r="J59" s="1" t="n">
        <v>6.17866024534513</v>
      </c>
      <c r="K59" s="1" t="n">
        <v>2.81939477650718</v>
      </c>
      <c r="L59" s="1" t="n">
        <v>0.0138011899944751</v>
      </c>
      <c r="M59" s="1" t="n">
        <v>-0.228996671189248</v>
      </c>
      <c r="N59" s="1" t="n">
        <v>4.27413641642272</v>
      </c>
      <c r="O59" s="1" t="n">
        <v>0.0116716754134458</v>
      </c>
      <c r="P59" s="1" t="n">
        <v>4.386882703467</v>
      </c>
      <c r="Q59" s="1" t="n">
        <v>1.85457865528177</v>
      </c>
      <c r="R59" s="1" t="n">
        <v>4.45131112375278</v>
      </c>
    </row>
    <row r="60" customFormat="false" ht="13.2" hidden="false" customHeight="false" outlineLevel="0" collapsed="false">
      <c r="A60" s="1" t="s">
        <v>75</v>
      </c>
      <c r="B60" s="1" t="n">
        <v>4.31877658508094</v>
      </c>
      <c r="C60" s="1" t="n">
        <v>4.42943489206887</v>
      </c>
      <c r="D60" s="1" t="n">
        <v>0.0102594005930374</v>
      </c>
      <c r="E60" s="1" t="n">
        <v>0.389087061810952</v>
      </c>
      <c r="F60" s="1" t="n">
        <v>0.940140062172672</v>
      </c>
      <c r="G60" s="1" t="n">
        <v>0.0113288908251457</v>
      </c>
      <c r="H60" s="1" t="n">
        <v>7.85839284033022</v>
      </c>
      <c r="I60" s="1" t="n">
        <v>6.21283743944696</v>
      </c>
      <c r="J60" s="1" t="n">
        <v>6.22340775131054</v>
      </c>
      <c r="K60" s="1" t="n">
        <v>2.80558215336545</v>
      </c>
      <c r="L60" s="1" t="n">
        <v>0.0141848769066305</v>
      </c>
      <c r="M60" s="1" t="n">
        <v>-0.248778060567758</v>
      </c>
      <c r="N60" s="1" t="n">
        <v>4.30754810414671</v>
      </c>
      <c r="O60" s="1" t="n">
        <v>0.00839720887572292</v>
      </c>
      <c r="P60" s="1" t="n">
        <v>4.39748904439664</v>
      </c>
      <c r="Q60" s="1" t="n">
        <v>1.84610731898565</v>
      </c>
      <c r="R60" s="1" t="n">
        <v>4.4597083326285</v>
      </c>
    </row>
    <row r="61" customFormat="false" ht="13.2" hidden="false" customHeight="false" outlineLevel="0" collapsed="false">
      <c r="A61" s="1" t="s">
        <v>76</v>
      </c>
      <c r="B61" s="1" t="n">
        <v>4.33229724389094</v>
      </c>
      <c r="C61" s="1" t="n">
        <v>4.44121964398669</v>
      </c>
      <c r="D61" s="1" t="n">
        <v>0.0117847519178129</v>
      </c>
      <c r="E61" s="1" t="n">
        <v>0.279366333500532</v>
      </c>
      <c r="F61" s="1" t="n">
        <v>0.936748046776412</v>
      </c>
      <c r="G61" s="1" t="n">
        <v>0.012236347554121</v>
      </c>
      <c r="H61" s="1" t="n">
        <v>7.87058144950592</v>
      </c>
      <c r="I61" s="1" t="n">
        <v>6.23883461268475</v>
      </c>
      <c r="J61" s="1" t="n">
        <v>6.27775750705226</v>
      </c>
      <c r="K61" s="1" t="n">
        <v>2.82750886913924</v>
      </c>
      <c r="L61" s="1" t="n">
        <v>0.0157862166624775</v>
      </c>
      <c r="M61" s="1" t="n">
        <v>-0.310260436374259</v>
      </c>
      <c r="N61" s="1" t="n">
        <v>4.30580200090165</v>
      </c>
      <c r="O61" s="1" t="n">
        <v>0.00855273383816167</v>
      </c>
      <c r="P61" s="1" t="n">
        <v>4.40539753121731</v>
      </c>
      <c r="Q61" s="1" t="n">
        <v>1.83976117508391</v>
      </c>
      <c r="R61" s="1" t="n">
        <v>4.46826106646666</v>
      </c>
    </row>
    <row r="62" customFormat="false" ht="13.2" hidden="false" customHeight="false" outlineLevel="0" collapsed="false">
      <c r="A62" s="1" t="s">
        <v>77</v>
      </c>
      <c r="B62" s="1" t="n">
        <v>4.37195315191492</v>
      </c>
      <c r="C62" s="1" t="n">
        <v>4.44673584436833</v>
      </c>
      <c r="D62" s="1" t="n">
        <v>0.00551620038164646</v>
      </c>
      <c r="E62" s="1" t="n">
        <v>0.339263118104732</v>
      </c>
      <c r="F62" s="1" t="n">
        <v>0.901704873545737</v>
      </c>
      <c r="G62" s="1" t="n">
        <v>0.0133241179218834</v>
      </c>
      <c r="H62" s="1" t="n">
        <v>7.91911021517884</v>
      </c>
      <c r="I62" s="1" t="n">
        <v>6.26884996277346</v>
      </c>
      <c r="J62" s="1" t="n">
        <v>6.3458348785651</v>
      </c>
      <c r="K62" s="1" t="n">
        <v>2.89793750972548</v>
      </c>
      <c r="L62" s="1" t="n">
        <v>0.0151806283201028</v>
      </c>
      <c r="M62" s="1" t="n">
        <v>-0.30172728935659</v>
      </c>
      <c r="N62" s="1" t="n">
        <v>4.3211229631472</v>
      </c>
      <c r="O62" s="1" t="n">
        <v>0.0111312652705002</v>
      </c>
      <c r="P62" s="1" t="n">
        <v>4.41818133101585</v>
      </c>
      <c r="Q62" s="1" t="n">
        <v>1.80493407421122</v>
      </c>
      <c r="R62" s="1" t="n">
        <v>4.47939233173716</v>
      </c>
    </row>
    <row r="63" customFormat="false" ht="13.2" hidden="false" customHeight="false" outlineLevel="0" collapsed="false">
      <c r="A63" s="1" t="s">
        <v>78</v>
      </c>
      <c r="B63" s="1" t="n">
        <v>4.37567739495494</v>
      </c>
      <c r="C63" s="1" t="n">
        <v>4.45350973629575</v>
      </c>
      <c r="D63" s="1" t="n">
        <v>0.00677389192741362</v>
      </c>
      <c r="E63" s="1" t="n">
        <v>0.355596716458708</v>
      </c>
      <c r="F63" s="1" t="n">
        <v>0.902053866946811</v>
      </c>
      <c r="G63" s="1" t="n">
        <v>0.0136936033140823</v>
      </c>
      <c r="H63" s="1" t="n">
        <v>7.95269982589838</v>
      </c>
      <c r="I63" s="1" t="n">
        <v>6.30600697402454</v>
      </c>
      <c r="J63" s="1" t="n">
        <v>6.36778716960357</v>
      </c>
      <c r="K63" s="1" t="n">
        <v>2.78480751778422</v>
      </c>
      <c r="L63" s="1" t="n">
        <v>0.0141824123736339</v>
      </c>
      <c r="M63" s="1" t="n">
        <v>-0.257583279478383</v>
      </c>
      <c r="N63" s="1" t="n">
        <v>4.33082635725241</v>
      </c>
      <c r="O63" s="1" t="n">
        <v>0.00667155996846911</v>
      </c>
      <c r="P63" s="1" t="n">
        <v>4.43385364544032</v>
      </c>
      <c r="Q63" s="1" t="n">
        <v>1.83022516218995</v>
      </c>
      <c r="R63" s="1" t="n">
        <v>4.48606389170563</v>
      </c>
    </row>
    <row r="64" customFormat="false" ht="13.2" hidden="false" customHeight="false" outlineLevel="0" collapsed="false">
      <c r="A64" s="1" t="s">
        <v>79</v>
      </c>
      <c r="B64" s="1" t="n">
        <v>4.40331464110501</v>
      </c>
      <c r="C64" s="1" t="n">
        <v>4.46215049290078</v>
      </c>
      <c r="D64" s="1" t="n">
        <v>0.00864075660503083</v>
      </c>
      <c r="E64" s="1" t="n">
        <v>0.271632760555291</v>
      </c>
      <c r="F64" s="1" t="n">
        <v>0.931175403473441</v>
      </c>
      <c r="G64" s="1" t="n">
        <v>0.0152176302481297</v>
      </c>
      <c r="H64" s="1" t="n">
        <v>7.99563372426066</v>
      </c>
      <c r="I64" s="1" t="n">
        <v>6.34407780956867</v>
      </c>
      <c r="J64" s="1" t="n">
        <v>6.36333021800282</v>
      </c>
      <c r="K64" s="1" t="n">
        <v>2.83243068491726</v>
      </c>
      <c r="L64" s="1" t="n">
        <v>0.0145549643338578</v>
      </c>
      <c r="M64" s="1" t="n">
        <v>-0.243866803050123</v>
      </c>
      <c r="N64" s="1" t="n">
        <v>4.37047658004392</v>
      </c>
      <c r="O64" s="1" t="n">
        <v>0.0056317496593641</v>
      </c>
      <c r="P64" s="1" t="n">
        <v>4.44110785373337</v>
      </c>
      <c r="Q64" s="1" t="n">
        <v>1.84787213677048</v>
      </c>
      <c r="R64" s="1" t="n">
        <v>4.491695641365</v>
      </c>
    </row>
    <row r="65" customFormat="false" ht="13.2" hidden="false" customHeight="false" outlineLevel="0" collapsed="false">
      <c r="A65" s="1" t="s">
        <v>80</v>
      </c>
      <c r="B65" s="1" t="n">
        <v>4.43956162928145</v>
      </c>
      <c r="C65" s="1" t="n">
        <v>4.47418754254113</v>
      </c>
      <c r="D65" s="1" t="n">
        <v>0.0120370496403499</v>
      </c>
      <c r="E65" s="1" t="n">
        <v>0.385493070190674</v>
      </c>
      <c r="F65" s="1" t="n">
        <v>0.935304813055434</v>
      </c>
      <c r="G65" s="1" t="n">
        <v>0.0166413117975297</v>
      </c>
      <c r="H65" s="1" t="n">
        <v>8.05392874629146</v>
      </c>
      <c r="I65" s="1" t="n">
        <v>6.34844835671183</v>
      </c>
      <c r="J65" s="1" t="n">
        <v>6.3828060230587</v>
      </c>
      <c r="K65" s="1" t="n">
        <v>2.92495030258258</v>
      </c>
      <c r="L65" s="1" t="n">
        <v>0.0133647360727539</v>
      </c>
      <c r="M65" s="1" t="n">
        <v>-0.161731902786081</v>
      </c>
      <c r="N65" s="1" t="n">
        <v>4.37678013848109</v>
      </c>
      <c r="O65" s="1" t="n">
        <v>0.00873476498179315</v>
      </c>
      <c r="P65" s="1" t="n">
        <v>4.45616156392176</v>
      </c>
      <c r="Q65" s="1" t="n">
        <v>1.85912943874325</v>
      </c>
      <c r="R65" s="1" t="n">
        <v>4.50043040634679</v>
      </c>
    </row>
    <row r="66" customFormat="false" ht="13.2" hidden="false" customHeight="false" outlineLevel="0" collapsed="false">
      <c r="A66" s="1" t="s">
        <v>81</v>
      </c>
      <c r="B66" s="1" t="n">
        <v>4.45318513314198</v>
      </c>
      <c r="C66" s="1" t="n">
        <v>4.48265333850357</v>
      </c>
      <c r="D66" s="1" t="n">
        <v>0.00846579596244368</v>
      </c>
      <c r="E66" s="1" t="n">
        <v>0.435362153474578</v>
      </c>
      <c r="F66" s="1" t="n">
        <v>0.916778612840879</v>
      </c>
      <c r="G66" s="1" t="n">
        <v>0.016485789792878</v>
      </c>
      <c r="H66" s="1" t="n">
        <v>8.07558560226683</v>
      </c>
      <c r="I66" s="1" t="n">
        <v>6.31751860708824</v>
      </c>
      <c r="J66" s="1" t="n">
        <v>6.30048118376769</v>
      </c>
      <c r="K66" s="1" t="n">
        <v>2.96921887934637</v>
      </c>
      <c r="L66" s="1" t="n">
        <v>0.0128043047384393</v>
      </c>
      <c r="M66" s="1" t="n">
        <v>-0.151980589282261</v>
      </c>
      <c r="N66" s="1" t="n">
        <v>4.39175103035381</v>
      </c>
      <c r="O66" s="1" t="n">
        <v>0.00998335736842982</v>
      </c>
      <c r="P66" s="1" t="n">
        <v>4.46745562649874</v>
      </c>
      <c r="Q66" s="1" t="n">
        <v>1.86236558407756</v>
      </c>
      <c r="R66" s="1" t="n">
        <v>4.51041376371522</v>
      </c>
    </row>
    <row r="67" customFormat="false" ht="13.2" hidden="false" customHeight="false" outlineLevel="0" collapsed="false">
      <c r="A67" s="1" t="s">
        <v>82</v>
      </c>
      <c r="B67" s="1" t="n">
        <v>4.47385344627943</v>
      </c>
      <c r="C67" s="1" t="n">
        <v>4.48887791359178</v>
      </c>
      <c r="D67" s="1" t="n">
        <v>0.00622457508821039</v>
      </c>
      <c r="E67" s="1" t="n">
        <v>0.397727373087615</v>
      </c>
      <c r="F67" s="1" t="n">
        <v>0.914380909323502</v>
      </c>
      <c r="G67" s="1" t="n">
        <v>0.0166959449766451</v>
      </c>
      <c r="H67" s="1" t="n">
        <v>8.1181396393148</v>
      </c>
      <c r="I67" s="1" t="n">
        <v>6.29223614377089</v>
      </c>
      <c r="J67" s="1" t="n">
        <v>6.28589637215167</v>
      </c>
      <c r="K67" s="1" t="n">
        <v>3.02253485371832</v>
      </c>
      <c r="L67" s="1" t="n">
        <v>0.0133358956979736</v>
      </c>
      <c r="M67" s="1" t="n">
        <v>-0.201067971226173</v>
      </c>
      <c r="N67" s="1" t="n">
        <v>4.40485045700035</v>
      </c>
      <c r="O67" s="1" t="n">
        <v>0.00494881246275249</v>
      </c>
      <c r="P67" s="1" t="n">
        <v>4.47400091537491</v>
      </c>
      <c r="Q67" s="1" t="n">
        <v>1.86490115950756</v>
      </c>
      <c r="R67" s="1" t="n">
        <v>4.51536257617797</v>
      </c>
    </row>
    <row r="68" customFormat="false" ht="13.2" hidden="false" customHeight="false" outlineLevel="0" collapsed="false">
      <c r="A68" s="1" t="s">
        <v>83</v>
      </c>
      <c r="B68" s="1" t="n">
        <v>4.49847999503071</v>
      </c>
      <c r="C68" s="1" t="n">
        <v>4.4950639829035</v>
      </c>
      <c r="D68" s="1" t="n">
        <v>0.00618606931172216</v>
      </c>
      <c r="E68" s="1" t="n">
        <v>0.455354106370743</v>
      </c>
      <c r="F68" s="1" t="n">
        <v>0.923992993156963</v>
      </c>
      <c r="G68" s="1" t="n">
        <v>0.0170724861229119</v>
      </c>
      <c r="H68" s="1" t="n">
        <v>8.13233399644543</v>
      </c>
      <c r="I68" s="1" t="n">
        <v>6.31682723701567</v>
      </c>
      <c r="J68" s="1" t="n">
        <v>6.31711483916076</v>
      </c>
      <c r="K68" s="1" t="n">
        <v>3.14242665270479</v>
      </c>
      <c r="L68" s="1" t="n">
        <v>0.0130129813229882</v>
      </c>
      <c r="M68" s="1" t="n">
        <v>-0.183802259547924</v>
      </c>
      <c r="N68" s="1" t="n">
        <v>4.43772347341512</v>
      </c>
      <c r="O68" s="1" t="n">
        <v>0.00594816115148848</v>
      </c>
      <c r="P68" s="1" t="n">
        <v>4.48796552019487</v>
      </c>
      <c r="Q68" s="1" t="n">
        <v>1.86941325024408</v>
      </c>
      <c r="R68" s="1" t="n">
        <v>4.52131073732946</v>
      </c>
    </row>
    <row r="69" customFormat="false" ht="13.2" hidden="false" customHeight="false" outlineLevel="0" collapsed="false">
      <c r="A69" s="1" t="s">
        <v>84</v>
      </c>
      <c r="B69" s="1" t="n">
        <v>4.51044396091229</v>
      </c>
      <c r="C69" s="1" t="n">
        <v>4.50549348679856</v>
      </c>
      <c r="D69" s="1" t="n">
        <v>0.0104295038950601</v>
      </c>
      <c r="E69" s="1" t="n">
        <v>0.486903156352664</v>
      </c>
      <c r="F69" s="1" t="n">
        <v>0.910582470707088</v>
      </c>
      <c r="G69" s="1" t="n">
        <v>0.0169971251521684</v>
      </c>
      <c r="H69" s="1" t="n">
        <v>8.15671203229156</v>
      </c>
      <c r="I69" s="1" t="n">
        <v>6.34437621735309</v>
      </c>
      <c r="J69" s="1" t="n">
        <v>6.31178878802901</v>
      </c>
      <c r="K69" s="1" t="n">
        <v>3.05258508514677</v>
      </c>
      <c r="L69" s="1" t="n">
        <v>0.0123713087973768</v>
      </c>
      <c r="M69" s="1" t="n">
        <v>-0.171648473174204</v>
      </c>
      <c r="N69" s="1" t="n">
        <v>4.4511647076952</v>
      </c>
      <c r="O69" s="1" t="n">
        <v>0.00645466518251032</v>
      </c>
      <c r="P69" s="1" t="n">
        <v>4.49581019176498</v>
      </c>
      <c r="Q69" s="1" t="n">
        <v>1.89683607109177</v>
      </c>
      <c r="R69" s="1" t="n">
        <v>4.52776540251197</v>
      </c>
    </row>
    <row r="70" customFormat="false" ht="13.2" hidden="false" customHeight="false" outlineLevel="0" collapsed="false">
      <c r="A70" s="1" t="s">
        <v>85</v>
      </c>
      <c r="B70" s="1" t="n">
        <v>4.53120473247466</v>
      </c>
      <c r="C70" s="1" t="n">
        <v>4.5070180717108</v>
      </c>
      <c r="D70" s="1" t="n">
        <v>0.00152458491223673</v>
      </c>
      <c r="E70" s="1" t="n">
        <v>0.36580238317402</v>
      </c>
      <c r="F70" s="1" t="n">
        <v>0.919537455558114</v>
      </c>
      <c r="G70" s="1" t="n">
        <v>0.0196757603726525</v>
      </c>
      <c r="H70" s="1" t="n">
        <v>8.19482950195685</v>
      </c>
      <c r="I70" s="1" t="n">
        <v>6.30302981575338</v>
      </c>
      <c r="J70" s="1" t="n">
        <v>6.38758117739537</v>
      </c>
      <c r="K70" s="1" t="n">
        <v>2.89332849355311</v>
      </c>
      <c r="L70" s="1" t="n">
        <v>0.0127832456437173</v>
      </c>
      <c r="M70" s="1" t="n">
        <v>-0.161532064984827</v>
      </c>
      <c r="N70" s="1" t="n">
        <v>4.46929902913738</v>
      </c>
      <c r="O70" s="1" t="n">
        <v>0.0089146284865765</v>
      </c>
      <c r="P70" s="1" t="n">
        <v>4.51242140206194</v>
      </c>
      <c r="Q70" s="1" t="n">
        <v>1.90013415947712</v>
      </c>
      <c r="R70" s="1" t="n">
        <v>4.53668003099855</v>
      </c>
    </row>
    <row r="71" customFormat="false" ht="13.2" hidden="false" customHeight="false" outlineLevel="0" collapsed="false">
      <c r="A71" s="1" t="s">
        <v>86</v>
      </c>
      <c r="B71" s="1" t="n">
        <v>4.54737128773378</v>
      </c>
      <c r="C71" s="1" t="n">
        <v>4.51157792970778</v>
      </c>
      <c r="D71" s="1" t="n">
        <v>0.00455985799697967</v>
      </c>
      <c r="E71" s="1" t="n">
        <v>0.179347845097935</v>
      </c>
      <c r="F71" s="1" t="n">
        <v>1.02140721775914</v>
      </c>
      <c r="G71" s="1" t="n">
        <v>0.0187835934486802</v>
      </c>
      <c r="H71" s="1" t="n">
        <v>8.22032027593467</v>
      </c>
      <c r="I71" s="1" t="n">
        <v>6.40169507259535</v>
      </c>
      <c r="J71" s="1" t="n">
        <v>6.38867250917589</v>
      </c>
      <c r="K71" s="1" t="n">
        <v>2.91902939908998</v>
      </c>
      <c r="L71" s="1" t="n">
        <v>0.0155144153787018</v>
      </c>
      <c r="M71" s="1" t="n">
        <v>-0.115419781839329</v>
      </c>
      <c r="N71" s="1" t="n">
        <v>4.47865133744701</v>
      </c>
      <c r="O71" s="1" t="n">
        <v>0.00669561206034528</v>
      </c>
      <c r="P71" s="1" t="n">
        <v>4.52084880460257</v>
      </c>
      <c r="Q71" s="1" t="n">
        <v>1.92785628422647</v>
      </c>
      <c r="R71" s="1" t="n">
        <v>4.54337564305889</v>
      </c>
    </row>
    <row r="72" customFormat="false" ht="13.2" hidden="false" customHeight="false" outlineLevel="0" collapsed="false">
      <c r="A72" s="1" t="s">
        <v>87</v>
      </c>
      <c r="B72" s="1" t="n">
        <v>4.56012722828601</v>
      </c>
      <c r="C72" s="1" t="n">
        <v>4.52183748889631</v>
      </c>
      <c r="D72" s="1" t="n">
        <v>0.0102595591885351</v>
      </c>
      <c r="E72" s="1" t="n">
        <v>-0.160770225288798</v>
      </c>
      <c r="F72" s="1" t="n">
        <v>1.24754078517238</v>
      </c>
      <c r="G72" s="1" t="n">
        <v>0.0178721719195806</v>
      </c>
      <c r="H72" s="1" t="n">
        <v>8.25428772003109</v>
      </c>
      <c r="I72" s="1" t="n">
        <v>6.55613267336614</v>
      </c>
      <c r="J72" s="1" t="n">
        <v>6.52574700879925</v>
      </c>
      <c r="K72" s="1" t="n">
        <v>2.92941617345866</v>
      </c>
      <c r="L72" s="1" t="n">
        <v>0.0165529652830767</v>
      </c>
      <c r="M72" s="1" t="n">
        <v>-0.245132901805194</v>
      </c>
      <c r="N72" s="1" t="n">
        <v>4.51151156757177</v>
      </c>
      <c r="O72" s="1" t="n">
        <v>0.00666770235519287</v>
      </c>
      <c r="P72" s="1" t="n">
        <v>4.52505658492856</v>
      </c>
      <c r="Q72" s="1" t="n">
        <v>1.98321843677976</v>
      </c>
      <c r="R72" s="1" t="n">
        <v>4.55004334541409</v>
      </c>
    </row>
    <row r="73" customFormat="false" ht="13.2" hidden="false" customHeight="false" outlineLevel="0" collapsed="false">
      <c r="A73" s="1" t="s">
        <v>88</v>
      </c>
      <c r="B73" s="1" t="n">
        <v>4.49097384150049</v>
      </c>
      <c r="C73" s="1" t="n">
        <v>4.54762051914808</v>
      </c>
      <c r="D73" s="1" t="n">
        <v>0.0257830302517661</v>
      </c>
      <c r="E73" s="1" t="n">
        <v>-0.18811816210288</v>
      </c>
      <c r="F73" s="1" t="n">
        <v>1.38530136826563</v>
      </c>
      <c r="G73" s="1" t="n">
        <v>0.0229291143462716</v>
      </c>
      <c r="H73" s="1" t="n">
        <v>8.21065191219579</v>
      </c>
      <c r="I73" s="1" t="n">
        <v>6.65141504591471</v>
      </c>
      <c r="J73" s="1" t="n">
        <v>6.51999888073512</v>
      </c>
      <c r="K73" s="1" t="n">
        <v>2.64452094825978</v>
      </c>
      <c r="L73" s="1" t="n">
        <v>0.0187381042102087</v>
      </c>
      <c r="M73" s="1" t="n">
        <v>-0.21673333368696</v>
      </c>
      <c r="O73" s="1" t="n">
        <v>0.00911773019457359</v>
      </c>
      <c r="P73" s="1" t="n">
        <v>4.51355033933948</v>
      </c>
      <c r="Q73" s="1" t="n">
        <v>2.0479850587628</v>
      </c>
      <c r="R73" s="1" t="n">
        <v>4.55916107560866</v>
      </c>
    </row>
    <row r="74" customFormat="false" ht="13.2" hidden="false" customHeight="false" outlineLevel="0" collapsed="false">
      <c r="A74" s="1" t="s">
        <v>89</v>
      </c>
      <c r="B74" s="1" t="n">
        <v>4.46877400700177</v>
      </c>
      <c r="C74" s="1" t="n">
        <v>4.56271978299681</v>
      </c>
      <c r="D74" s="1" t="n">
        <v>0.0150992638487342</v>
      </c>
      <c r="E74" s="1" t="n">
        <v>-0.353047047681152</v>
      </c>
      <c r="F74" s="1" t="n">
        <v>1.34679961042175</v>
      </c>
      <c r="G74" s="1" t="n">
        <v>0.0237566258020718</v>
      </c>
      <c r="H74" s="1" t="n">
        <v>8.19752241806087</v>
      </c>
      <c r="I74" s="1" t="n">
        <v>6.57338396045395</v>
      </c>
      <c r="J74" s="1" t="n">
        <v>6.35722216451453</v>
      </c>
      <c r="K74" s="1" t="n">
        <v>2.58625914404829</v>
      </c>
      <c r="L74" s="1" t="n">
        <v>0.0175574611087667</v>
      </c>
      <c r="M74" s="1" t="n">
        <v>-0.256602208373619</v>
      </c>
      <c r="O74" s="1" t="n">
        <v>0.0092682896817067</v>
      </c>
      <c r="P74" s="1" t="n">
        <v>4.51089000722831</v>
      </c>
      <c r="Q74" s="1" t="n">
        <v>2.04330270907881</v>
      </c>
      <c r="R74" s="1" t="n">
        <v>4.56842936529036</v>
      </c>
    </row>
    <row r="75" customFormat="false" ht="13.2" hidden="false" customHeight="false" outlineLevel="0" collapsed="false">
      <c r="A75" s="1" t="s">
        <v>90</v>
      </c>
      <c r="B75" s="1" t="n">
        <v>4.44306695920683</v>
      </c>
      <c r="C75" s="1" t="n">
        <v>4.56674635523967</v>
      </c>
      <c r="D75" s="1" t="n">
        <v>0.00402657224285541</v>
      </c>
      <c r="E75" s="1" t="n">
        <v>-0.752263413961002</v>
      </c>
      <c r="F75" s="1" t="n">
        <v>1.40045117882354</v>
      </c>
      <c r="G75" s="1" t="n">
        <v>0.0200356833600059</v>
      </c>
      <c r="H75" s="1" t="n">
        <v>8.19315967804127</v>
      </c>
      <c r="I75" s="1" t="n">
        <v>6.61151873794881</v>
      </c>
      <c r="J75" s="1" t="n">
        <v>6.36065761018989</v>
      </c>
      <c r="K75" s="1" t="n">
        <v>2.51984738354912</v>
      </c>
      <c r="L75" s="1" t="n">
        <v>0.0158569164141166</v>
      </c>
      <c r="M75" s="1" t="n">
        <v>-0.382105081252563</v>
      </c>
      <c r="O75" s="1" t="n">
        <v>0.00682671191550105</v>
      </c>
      <c r="P75" s="1" t="n">
        <v>4.51562933037712</v>
      </c>
      <c r="Q75" s="1" t="n">
        <v>2.06431006609569</v>
      </c>
      <c r="R75" s="1" t="n">
        <v>4.57525607720586</v>
      </c>
    </row>
    <row r="76" customFormat="false" ht="13.2" hidden="false" customHeight="false" outlineLevel="0" collapsed="false">
      <c r="A76" s="1" t="s">
        <v>91</v>
      </c>
      <c r="B76" s="1" t="n">
        <v>4.44333555568071</v>
      </c>
      <c r="C76" s="1" t="n">
        <v>4.57418094115118</v>
      </c>
      <c r="D76" s="1" t="n">
        <v>0.00743458591151391</v>
      </c>
      <c r="E76" s="1" t="n">
        <v>-0.557225111512161</v>
      </c>
      <c r="F76" s="1" t="n">
        <v>1.33482473539741</v>
      </c>
      <c r="G76" s="1" t="n">
        <v>0.0143746292773464</v>
      </c>
      <c r="H76" s="1" t="n">
        <v>8.20423754879303</v>
      </c>
      <c r="I76" s="1" t="n">
        <v>6.63996290762029</v>
      </c>
      <c r="J76" s="1" t="n">
        <v>6.32882441621068</v>
      </c>
      <c r="K76" s="1" t="n">
        <v>2.40634132247269</v>
      </c>
      <c r="L76" s="1" t="n">
        <v>0.0123814782011692</v>
      </c>
      <c r="M76" s="1" t="n">
        <v>-0.296650655904127</v>
      </c>
      <c r="O76" s="1" t="n">
        <v>0.00535346959374124</v>
      </c>
      <c r="P76" s="1" t="n">
        <v>4.5246423431847</v>
      </c>
      <c r="Q76" s="1" t="n">
        <v>1.99568472256285</v>
      </c>
      <c r="R76" s="1" t="n">
        <v>4.5806095467996</v>
      </c>
    </row>
    <row r="77" customFormat="false" ht="13.2" hidden="false" customHeight="false" outlineLevel="0" collapsed="false">
      <c r="A77" s="1" t="s">
        <v>92</v>
      </c>
      <c r="B77" s="1" t="n">
        <v>4.47760605669896</v>
      </c>
      <c r="C77" s="1" t="n">
        <v>4.58663853066474</v>
      </c>
      <c r="D77" s="1" t="n">
        <v>0.0124575895135592</v>
      </c>
      <c r="E77" s="1" t="n">
        <v>-0.393263444979689</v>
      </c>
      <c r="F77" s="1" t="n">
        <v>1.33500106673234</v>
      </c>
      <c r="G77" s="1" t="n">
        <v>0.0128122608521226</v>
      </c>
      <c r="H77" s="1" t="n">
        <v>8.20709021568888</v>
      </c>
      <c r="I77" s="1" t="n">
        <v>6.60342532214225</v>
      </c>
      <c r="J77" s="1" t="n">
        <v>6.35970491654702</v>
      </c>
      <c r="K77" s="1" t="n">
        <v>2.40604380136228</v>
      </c>
      <c r="L77" s="1" t="n">
        <v>0.0109074346926541</v>
      </c>
      <c r="M77" s="1" t="n">
        <v>-0.21440023255784</v>
      </c>
      <c r="O77" s="1" t="n">
        <v>0.000737949163920103</v>
      </c>
      <c r="P77" s="1" t="n">
        <v>4.53538120017958</v>
      </c>
      <c r="Q77" s="1" t="n">
        <v>1.976017718106</v>
      </c>
      <c r="R77" s="1" t="n">
        <v>4.58134749596352</v>
      </c>
    </row>
    <row r="78" customFormat="false" ht="13.2" hidden="false" customHeight="false" outlineLevel="0" collapsed="false">
      <c r="A78" s="1" t="s">
        <v>93</v>
      </c>
      <c r="B78" s="1" t="n">
        <v>4.51485618649778</v>
      </c>
      <c r="C78" s="1" t="n">
        <v>4.58888733699819</v>
      </c>
      <c r="D78" s="1" t="n">
        <v>0.00224880633344515</v>
      </c>
      <c r="E78" s="1" t="n">
        <v>-0.157170942912038</v>
      </c>
      <c r="F78" s="1" t="n">
        <v>1.33500106673234</v>
      </c>
      <c r="G78" s="1" t="n">
        <v>0.00772411271997041</v>
      </c>
      <c r="H78" s="1" t="n">
        <v>8.27159425952472</v>
      </c>
      <c r="I78" s="1" t="n">
        <v>6.68293746393935</v>
      </c>
      <c r="J78" s="1" t="n">
        <v>6.37321100380631</v>
      </c>
      <c r="K78" s="1" t="n">
        <v>2.7295964055232</v>
      </c>
      <c r="L78" s="1" t="n">
        <v>0.00929116058282419</v>
      </c>
      <c r="M78" s="1" t="n">
        <v>-0.0446409095913804</v>
      </c>
      <c r="O78" s="1" t="n">
        <v>0.00410219046351142</v>
      </c>
      <c r="P78" s="1" t="n">
        <v>4.54997375605823</v>
      </c>
      <c r="Q78" s="1" t="n">
        <v>1.98758797789956</v>
      </c>
      <c r="R78" s="1" t="n">
        <v>4.58544968642704</v>
      </c>
    </row>
    <row r="79" customFormat="false" ht="13.2" hidden="false" customHeight="false" outlineLevel="0" collapsed="false">
      <c r="A79" s="1" t="s">
        <v>94</v>
      </c>
      <c r="B79" s="1" t="n">
        <v>4.5324691050408</v>
      </c>
      <c r="C79" s="1" t="n">
        <v>4.5897285756192</v>
      </c>
      <c r="D79" s="1" t="n">
        <v>0.0008412386210086</v>
      </c>
      <c r="E79" s="1" t="n">
        <v>-0.0811419798784631</v>
      </c>
      <c r="F79" s="1" t="n">
        <v>1.33500106673234</v>
      </c>
      <c r="G79" s="1" t="n">
        <v>0.00631140759488728</v>
      </c>
      <c r="H79" s="1" t="n">
        <v>8.28276732616314</v>
      </c>
      <c r="I79" s="1" t="n">
        <v>6.71569673800757</v>
      </c>
      <c r="J79" s="1" t="n">
        <v>6.47305268877127</v>
      </c>
      <c r="K79" s="1" t="n">
        <v>3.01209762764026</v>
      </c>
      <c r="L79" s="1" t="n">
        <v>0.00874890659980726</v>
      </c>
      <c r="M79" s="1" t="n">
        <v>0.00659249021359399</v>
      </c>
      <c r="O79" s="1" t="n">
        <v>0.00249562959008756</v>
      </c>
      <c r="P79" s="1" t="n">
        <v>4.56054938741827</v>
      </c>
      <c r="Q79" s="1" t="n">
        <v>1.9763264679306</v>
      </c>
      <c r="R79" s="1" t="n">
        <v>4.58794531601713</v>
      </c>
    </row>
    <row r="80" customFormat="false" ht="13.2" hidden="false" customHeight="false" outlineLevel="0" collapsed="false">
      <c r="A80" s="1" t="s">
        <v>95</v>
      </c>
      <c r="B80" s="1" t="n">
        <v>4.55390591774695</v>
      </c>
      <c r="C80" s="1" t="n">
        <v>4.59448631616098</v>
      </c>
      <c r="D80" s="1" t="n">
        <v>0.00475774054178491</v>
      </c>
      <c r="E80" s="1" t="n">
        <v>-0.113582009121999</v>
      </c>
      <c r="F80" s="1" t="n">
        <v>1.33500106673234</v>
      </c>
      <c r="G80" s="1" t="n">
        <v>0.00635389267633982</v>
      </c>
      <c r="H80" s="1" t="n">
        <v>8.2981443490102</v>
      </c>
      <c r="I80" s="1" t="n">
        <v>6.79182104504909</v>
      </c>
      <c r="J80" s="1" t="n">
        <v>6.53676862651334</v>
      </c>
      <c r="K80" s="1" t="n">
        <v>3.18013499655177</v>
      </c>
      <c r="L80" s="1" t="n">
        <v>0.00898520394523892</v>
      </c>
      <c r="M80" s="1" t="n">
        <v>0.0458790677095951</v>
      </c>
      <c r="O80" s="1" t="n">
        <v>0.00413292290411189</v>
      </c>
      <c r="P80" s="1" t="n">
        <v>4.57323628400392</v>
      </c>
      <c r="Q80" s="1" t="n">
        <v>1.95938103753237</v>
      </c>
      <c r="R80" s="1" t="n">
        <v>4.59207823892124</v>
      </c>
    </row>
    <row r="81" customFormat="false" ht="13.2" hidden="false" customHeight="false" outlineLevel="0" collapsed="false">
      <c r="A81" s="1" t="s">
        <v>96</v>
      </c>
      <c r="B81" s="1" t="n">
        <v>4.58523800193186</v>
      </c>
      <c r="C81" s="1" t="n">
        <v>4.60258284169775</v>
      </c>
      <c r="D81" s="1" t="n">
        <v>0.00809652553676976</v>
      </c>
      <c r="E81" s="1" t="n">
        <v>0.118929342150319</v>
      </c>
      <c r="F81" s="1" t="n">
        <v>1.33500106673234</v>
      </c>
      <c r="G81" s="1" t="n">
        <v>0.00631279706631139</v>
      </c>
      <c r="H81" s="1" t="n">
        <v>8.30861743138241</v>
      </c>
      <c r="I81" s="1" t="n">
        <v>6.78756207189056</v>
      </c>
      <c r="J81" s="1" t="n">
        <v>6.57549821726196</v>
      </c>
      <c r="K81" s="1" t="n">
        <v>3.28740512225461</v>
      </c>
      <c r="L81" s="1" t="n">
        <v>0.00916874691836365</v>
      </c>
      <c r="M81" s="1" t="n">
        <v>0.0728111301961597</v>
      </c>
      <c r="O81" s="1" t="n">
        <v>0.00426712701809962</v>
      </c>
      <c r="P81" s="1" t="n">
        <v>4.5893692975588</v>
      </c>
      <c r="Q81" s="1" t="n">
        <v>1.97103908798856</v>
      </c>
      <c r="R81" s="1" t="n">
        <v>4.59634536593934</v>
      </c>
    </row>
    <row r="82" customFormat="false" ht="13.2" hidden="false" customHeight="false" outlineLevel="0" collapsed="false">
      <c r="A82" s="1" t="s">
        <v>97</v>
      </c>
      <c r="B82" s="1" t="n">
        <v>4.59835678277633</v>
      </c>
      <c r="C82" s="1" t="n">
        <v>4.6029176509348</v>
      </c>
      <c r="D82" s="1" t="n">
        <v>0.000334809237045874</v>
      </c>
      <c r="E82" s="1" t="n">
        <v>0.063065374449806</v>
      </c>
      <c r="F82" s="1" t="n">
        <v>1.33500106673234</v>
      </c>
      <c r="G82" s="1" t="n">
        <v>0.00624711781472588</v>
      </c>
      <c r="H82" s="1" t="n">
        <v>8.33612847413525</v>
      </c>
      <c r="I82" s="1" t="n">
        <v>6.82576124625414</v>
      </c>
      <c r="J82" s="1" t="n">
        <v>6.668473040273</v>
      </c>
      <c r="K82" s="1" t="n">
        <v>3.27865302890406</v>
      </c>
      <c r="L82" s="1" t="n">
        <v>0.00985435600264663</v>
      </c>
      <c r="M82" s="1" t="n">
        <v>0.0122924846879434</v>
      </c>
      <c r="O82" s="1" t="n">
        <v>0.00516834195774071</v>
      </c>
      <c r="P82" s="1" t="n">
        <v>4.60229742496636</v>
      </c>
      <c r="Q82" s="1" t="n">
        <v>1.98796241205157</v>
      </c>
      <c r="R82" s="1" t="n">
        <v>4.60151370789708</v>
      </c>
    </row>
    <row r="83" customFormat="false" ht="13.2" hidden="false" customHeight="false" outlineLevel="0" collapsed="false">
      <c r="A83" s="1" t="s">
        <v>98</v>
      </c>
      <c r="B83" s="1" t="n">
        <v>4.61465445297737</v>
      </c>
      <c r="C83" s="1" t="n">
        <v>4.60425276528638</v>
      </c>
      <c r="D83" s="1" t="n">
        <v>0.00133511435158518</v>
      </c>
      <c r="E83" s="1" t="n">
        <v>-0.0592095124822619</v>
      </c>
      <c r="F83" s="1" t="n">
        <v>1.33500106673234</v>
      </c>
      <c r="G83" s="1" t="n">
        <v>0.00675394140949025</v>
      </c>
      <c r="H83" s="1" t="n">
        <v>8.34459972711141</v>
      </c>
      <c r="I83" s="1" t="n">
        <v>6.89772595245367</v>
      </c>
      <c r="J83" s="1" t="n">
        <v>6.74541221955609</v>
      </c>
      <c r="K83" s="1" t="n">
        <v>3.41246697392039</v>
      </c>
      <c r="L83" s="1" t="n">
        <v>0.0102475630195184</v>
      </c>
      <c r="M83" s="1" t="n">
        <v>-0.00948868719542837</v>
      </c>
      <c r="O83" s="1" t="n">
        <v>0.00710344721243075</v>
      </c>
      <c r="P83" s="1" t="n">
        <v>4.61139342474643</v>
      </c>
      <c r="Q83" s="1" t="n">
        <v>2.002956726016</v>
      </c>
      <c r="R83" s="1" t="n">
        <v>4.60861715510951</v>
      </c>
    </row>
    <row r="84" customFormat="false" ht="13.2" hidden="false" customHeight="false" outlineLevel="0" collapsed="false">
      <c r="A84" s="1" t="s">
        <v>99</v>
      </c>
      <c r="B84" s="1" t="n">
        <v>4.6206773614075</v>
      </c>
      <c r="C84" s="1" t="n">
        <v>4.61090371783585</v>
      </c>
      <c r="D84" s="1" t="n">
        <v>0.00665095254946913</v>
      </c>
      <c r="E84" s="1" t="n">
        <v>-0.142382923239364</v>
      </c>
      <c r="F84" s="1" t="n">
        <v>1.33500106673234</v>
      </c>
      <c r="G84" s="1" t="n">
        <v>0.00691886912459193</v>
      </c>
      <c r="H84" s="1" t="n">
        <v>8.37747101956516</v>
      </c>
      <c r="I84" s="1" t="n">
        <v>6.83678606135668</v>
      </c>
      <c r="J84" s="1" t="n">
        <v>6.63000682523242</v>
      </c>
      <c r="K84" s="1" t="n">
        <v>3.38698688919304</v>
      </c>
      <c r="L84" s="1" t="n">
        <v>0.0107740523295867</v>
      </c>
      <c r="M84" s="1" t="n">
        <v>-0.0887811234283587</v>
      </c>
      <c r="O84" s="1" t="n">
        <v>0.00509497843807995</v>
      </c>
      <c r="P84" s="1" t="n">
        <v>4.61869320844306</v>
      </c>
      <c r="Q84" s="1" t="n">
        <v>2.02531140404209</v>
      </c>
      <c r="R84" s="1" t="n">
        <v>4.61371213354759</v>
      </c>
    </row>
    <row r="85" customFormat="false" ht="13.2" hidden="false" customHeight="false" outlineLevel="0" collapsed="false">
      <c r="A85" s="1" t="s">
        <v>100</v>
      </c>
      <c r="B85" s="1" t="n">
        <v>4.61321979827016</v>
      </c>
      <c r="C85" s="1" t="n">
        <v>4.61783958908876</v>
      </c>
      <c r="D85" s="1" t="n">
        <v>0.00693587125290307</v>
      </c>
      <c r="E85" s="1" t="n">
        <v>-0.201630150627608</v>
      </c>
      <c r="F85" s="1" t="n">
        <v>1.33500106673234</v>
      </c>
      <c r="G85" s="1" t="n">
        <v>0.00694051085141099</v>
      </c>
      <c r="H85" s="1" t="n">
        <v>8.37841393070196</v>
      </c>
      <c r="I85" s="1" t="n">
        <v>6.78841086674114</v>
      </c>
      <c r="J85" s="1" t="n">
        <v>6.62836579415146</v>
      </c>
      <c r="K85" s="1" t="n">
        <v>3.25102156934952</v>
      </c>
      <c r="L85" s="1" t="n">
        <v>0.010210623615106</v>
      </c>
      <c r="M85" s="1" t="n">
        <v>-0.124813175786452</v>
      </c>
      <c r="O85" s="1" t="n">
        <v>0.00573419013848276</v>
      </c>
      <c r="P85" s="1" t="n">
        <v>4.61808836105345</v>
      </c>
      <c r="Q85" s="1" t="n">
        <v>2.03802452715916</v>
      </c>
      <c r="R85" s="1" t="n">
        <v>4.61944632368607</v>
      </c>
    </row>
    <row r="86" customFormat="false" ht="13.2" hidden="false" customHeight="false" outlineLevel="0" collapsed="false">
      <c r="A86" s="1" t="s">
        <v>101</v>
      </c>
      <c r="B86" s="1" t="n">
        <v>4.60244541199153</v>
      </c>
      <c r="C86" s="1" t="n">
        <v>4.61850093539673</v>
      </c>
      <c r="D86" s="1" t="n">
        <v>0.000661346307979649</v>
      </c>
      <c r="E86" s="1" t="n">
        <v>-0.386004421791892</v>
      </c>
      <c r="F86" s="1" t="n">
        <v>1.33500106673234</v>
      </c>
      <c r="G86" s="1" t="n">
        <v>0.00690476451899671</v>
      </c>
      <c r="H86" s="1" t="n">
        <v>8.3803900023423</v>
      </c>
      <c r="I86" s="1" t="n">
        <v>6.71678615786143</v>
      </c>
      <c r="J86" s="1" t="n">
        <v>6.5437476849808</v>
      </c>
      <c r="K86" s="1" t="n">
        <v>3.30468648128131</v>
      </c>
      <c r="L86" s="1" t="n">
        <v>0.00904691394516026</v>
      </c>
      <c r="M86" s="1" t="n">
        <v>-0.147595313015568</v>
      </c>
      <c r="O86" s="1" t="n">
        <v>0.00695668171981116</v>
      </c>
      <c r="P86" s="1" t="n">
        <v>4.61778944187925</v>
      </c>
      <c r="Q86" s="1" t="n">
        <v>2.06909732864829</v>
      </c>
      <c r="R86" s="1" t="n">
        <v>4.62640300540588</v>
      </c>
    </row>
    <row r="87" customFormat="false" ht="13.2" hidden="false" customHeight="false" outlineLevel="0" collapsed="false">
      <c r="A87" s="1" t="s">
        <v>102</v>
      </c>
      <c r="B87" s="1" t="n">
        <v>4.6029662256626</v>
      </c>
      <c r="C87" s="1" t="n">
        <v>4.61783958908876</v>
      </c>
      <c r="D87" s="1" t="n">
        <v>-0.000661346307979649</v>
      </c>
      <c r="E87" s="1" t="n">
        <v>-0.273586215632321</v>
      </c>
      <c r="F87" s="1" t="n">
        <v>1.33500106673234</v>
      </c>
      <c r="G87" s="1" t="n">
        <v>0.00684955435776782</v>
      </c>
      <c r="H87" s="1" t="n">
        <v>8.39140884016516</v>
      </c>
      <c r="I87" s="1" t="n">
        <v>6.66918656631503</v>
      </c>
      <c r="J87" s="1" t="n">
        <v>6.4743240997747</v>
      </c>
      <c r="K87" s="1" t="n">
        <v>3.22882615572137</v>
      </c>
      <c r="L87" s="1" t="n">
        <v>0.00841055914822634</v>
      </c>
      <c r="M87" s="1" t="n">
        <v>-0.243365608146965</v>
      </c>
      <c r="O87" s="1" t="n">
        <v>0.00244385916870098</v>
      </c>
      <c r="P87" s="1" t="n">
        <v>4.61421449322815</v>
      </c>
      <c r="Q87" s="1" t="n">
        <v>2.05833724017939</v>
      </c>
      <c r="R87" s="1" t="n">
        <v>4.62884686457458</v>
      </c>
    </row>
    <row r="88" customFormat="false" ht="13.2" hidden="false" customHeight="false" outlineLevel="0" collapsed="false">
      <c r="A88" s="1" t="s">
        <v>103</v>
      </c>
      <c r="B88" s="1" t="n">
        <v>4.61388770183536</v>
      </c>
      <c r="C88" s="1" t="n">
        <v>4.62276449438904</v>
      </c>
      <c r="D88" s="1" t="n">
        <v>0.004924905300288</v>
      </c>
      <c r="E88" s="1" t="n">
        <v>-0.302062883005453</v>
      </c>
      <c r="F88" s="1" t="n">
        <v>1.33500106673234</v>
      </c>
      <c r="G88" s="1" t="n">
        <v>0.00684500566429597</v>
      </c>
      <c r="H88" s="1" t="n">
        <v>8.45263514990473</v>
      </c>
      <c r="I88" s="1" t="n">
        <v>6.68736391554435</v>
      </c>
      <c r="J88" s="1" t="n">
        <v>6.51384043144652</v>
      </c>
      <c r="K88" s="1" t="n">
        <v>2.96217549002515</v>
      </c>
      <c r="L88" s="1" t="n">
        <v>0.00677887686705875</v>
      </c>
      <c r="M88" s="1" t="n">
        <v>-0.277708480260979</v>
      </c>
      <c r="O88" s="1" t="n">
        <v>-0.00106430110188591</v>
      </c>
      <c r="P88" s="1" t="n">
        <v>4.61735779386566</v>
      </c>
      <c r="Q88" s="1" t="n">
        <v>2.06776041709558</v>
      </c>
      <c r="R88" s="1" t="n">
        <v>4.6277825634727</v>
      </c>
    </row>
    <row r="89" customFormat="false" ht="13.2" hidden="false" customHeight="false" outlineLevel="0" collapsed="false">
      <c r="A89" s="1" t="s">
        <v>104</v>
      </c>
      <c r="B89" s="1" t="n">
        <v>4.62699817340882</v>
      </c>
      <c r="C89" s="1" t="n">
        <v>4.63222099146441</v>
      </c>
      <c r="D89" s="1" t="n">
        <v>0.00945649707536234</v>
      </c>
      <c r="E89" s="1" t="n">
        <v>-0.182091881588719</v>
      </c>
      <c r="F89" s="1" t="n">
        <v>1.33500106673234</v>
      </c>
      <c r="G89" s="1" t="n">
        <v>0.00671848477100145</v>
      </c>
      <c r="H89" s="1" t="n">
        <v>8.46224895619547</v>
      </c>
      <c r="I89" s="1" t="n">
        <v>6.72175784610228</v>
      </c>
      <c r="J89" s="1" t="n">
        <v>6.56087952934329</v>
      </c>
      <c r="K89" s="1" t="n">
        <v>3.05195664019653</v>
      </c>
      <c r="L89" s="1" t="n">
        <v>0.00619557787908976</v>
      </c>
      <c r="M89" s="1" t="n">
        <v>-0.203199141487997</v>
      </c>
      <c r="O89" s="1" t="n">
        <v>0.00237485843513783</v>
      </c>
      <c r="P89" s="1" t="n">
        <v>4.62634502889608</v>
      </c>
      <c r="Q89" s="1" t="n">
        <v>2.08479495888647</v>
      </c>
      <c r="R89" s="1" t="n">
        <v>4.63015742190783</v>
      </c>
    </row>
    <row r="90" customFormat="false" ht="13.2" hidden="false" customHeight="false" outlineLevel="0" collapsed="false">
      <c r="A90" s="1" t="s">
        <v>105</v>
      </c>
      <c r="B90" s="1" t="n">
        <v>4.64414075444401</v>
      </c>
      <c r="C90" s="1" t="n">
        <v>4.63772449720943</v>
      </c>
      <c r="D90" s="1" t="n">
        <v>0.005503505745029</v>
      </c>
      <c r="E90" s="1" t="n">
        <v>-0.12352113705838</v>
      </c>
      <c r="F90" s="1" t="n">
        <v>1.33500106673234</v>
      </c>
      <c r="G90" s="1" t="n">
        <v>0.00671086714302116</v>
      </c>
      <c r="H90" s="1" t="n">
        <v>8.46063303172805</v>
      </c>
      <c r="I90" s="1" t="n">
        <v>6.74868478131449</v>
      </c>
      <c r="J90" s="1" t="n">
        <v>6.61737706961821</v>
      </c>
      <c r="K90" s="1" t="n">
        <v>3.2216719121702</v>
      </c>
      <c r="L90" s="1" t="n">
        <v>0.00611275650147446</v>
      </c>
      <c r="M90" s="1" t="n">
        <v>-0.224140916285398</v>
      </c>
      <c r="O90" s="1" t="n">
        <v>0.00756389446578262</v>
      </c>
      <c r="P90" s="1" t="n">
        <v>4.64102024357773</v>
      </c>
      <c r="Q90" s="1" t="n">
        <v>2.06076709398333</v>
      </c>
      <c r="R90" s="1" t="n">
        <v>4.63772131637362</v>
      </c>
    </row>
    <row r="91" customFormat="false" ht="13.2" hidden="false" customHeight="false" outlineLevel="0" collapsed="false">
      <c r="A91" s="1" t="s">
        <v>106</v>
      </c>
      <c r="B91" s="1" t="n">
        <v>4.66024125791007</v>
      </c>
      <c r="C91" s="1" t="n">
        <v>4.63836315334386</v>
      </c>
      <c r="D91" s="1" t="n">
        <v>0.000638656134420934</v>
      </c>
      <c r="E91" s="1" t="n">
        <v>-0.199495516310831</v>
      </c>
      <c r="F91" s="1" t="n">
        <v>1.33500106673234</v>
      </c>
      <c r="G91" s="1" t="n">
        <v>0.00673659091682903</v>
      </c>
      <c r="H91" s="1" t="n">
        <v>8.46940421875306</v>
      </c>
      <c r="I91" s="1" t="n">
        <v>6.77876091642458</v>
      </c>
      <c r="J91" s="1" t="n">
        <v>6.63302799790278</v>
      </c>
      <c r="K91" s="1" t="n">
        <v>3.29262058821245</v>
      </c>
      <c r="L91" s="1" t="n">
        <v>0.00606006562456247</v>
      </c>
      <c r="M91" s="1" t="n">
        <v>-0.380742233560361</v>
      </c>
      <c r="O91" s="1" t="n">
        <v>0.00296460753150914</v>
      </c>
      <c r="P91" s="1" t="n">
        <v>4.64398860338015</v>
      </c>
      <c r="Q91" s="1" t="n">
        <v>2.03245364471133</v>
      </c>
      <c r="R91" s="1" t="n">
        <v>4.64068592390513</v>
      </c>
    </row>
    <row r="92" customFormat="false" ht="13.2" hidden="false" customHeight="false" outlineLevel="0" collapsed="false">
      <c r="A92" s="1" t="s">
        <v>107</v>
      </c>
      <c r="B92" s="1" t="n">
        <v>4.67049538605586</v>
      </c>
      <c r="C92" s="1" t="n">
        <v>4.64029598796347</v>
      </c>
      <c r="D92" s="1" t="n">
        <v>0.0019328346196108</v>
      </c>
      <c r="E92" s="1" t="n">
        <v>-0.304520119461081</v>
      </c>
      <c r="F92" s="1" t="n">
        <v>1.33500106673234</v>
      </c>
      <c r="G92" s="1" t="n">
        <v>0.006810462082745</v>
      </c>
      <c r="H92" s="1" t="n">
        <v>8.47354921256544</v>
      </c>
      <c r="I92" s="1" t="n">
        <v>6.76810852949294</v>
      </c>
      <c r="J92" s="1" t="n">
        <v>6.58483881767501</v>
      </c>
      <c r="K92" s="1" t="n">
        <v>3.29051532427698</v>
      </c>
      <c r="L92" s="1" t="n">
        <v>0.00551069582966797</v>
      </c>
      <c r="M92" s="1" t="n">
        <v>-0.434141620944365</v>
      </c>
      <c r="O92" s="1" t="n">
        <v>0.00355625659212808</v>
      </c>
      <c r="P92" s="1" t="n">
        <v>4.64643806286119</v>
      </c>
      <c r="Q92" s="1" t="n">
        <v>2.04001421344601</v>
      </c>
      <c r="R92" s="1" t="n">
        <v>4.64424218049725</v>
      </c>
    </row>
    <row r="93" customFormat="false" ht="13.2" hidden="false" customHeight="false" outlineLevel="0" collapsed="false">
      <c r="A93" s="1" t="s">
        <v>108</v>
      </c>
      <c r="B93" s="1" t="n">
        <v>4.67629025705359</v>
      </c>
      <c r="C93" s="1" t="n">
        <v>4.64511179308104</v>
      </c>
      <c r="D93" s="1" t="n">
        <v>0.00481580511757329</v>
      </c>
      <c r="E93" s="1" t="n">
        <v>-0.299702463370324</v>
      </c>
      <c r="F93" s="1" t="n">
        <v>1.33500106673234</v>
      </c>
      <c r="G93" s="1" t="n">
        <v>0.00683892439400492</v>
      </c>
      <c r="H93" s="1" t="n">
        <v>8.48464816207351</v>
      </c>
      <c r="I93" s="1" t="n">
        <v>6.78274603775504</v>
      </c>
      <c r="J93" s="1" t="n">
        <v>6.57175885871847</v>
      </c>
      <c r="K93" s="1" t="n">
        <v>3.4476578500696</v>
      </c>
      <c r="L93" s="1" t="n">
        <v>0.00531098431066747</v>
      </c>
      <c r="M93" s="1" t="n">
        <v>-0.492779586684365</v>
      </c>
      <c r="O93" s="1" t="n">
        <v>0.00615899275574111</v>
      </c>
      <c r="P93" s="1" t="n">
        <v>4.65044938464027</v>
      </c>
      <c r="Q93" s="1" t="n">
        <v>2.01753209807075</v>
      </c>
      <c r="R93" s="1" t="n">
        <v>4.650401173253</v>
      </c>
    </row>
    <row r="94" customFormat="false" ht="13.2" hidden="false" customHeight="false" outlineLevel="0" collapsed="false">
      <c r="A94" s="1" t="s">
        <v>109</v>
      </c>
      <c r="B94" s="1" t="n">
        <v>4.69041500514767</v>
      </c>
      <c r="C94" s="1" t="n">
        <v>4.64671511912524</v>
      </c>
      <c r="D94" s="1" t="n">
        <v>0.00160332604420166</v>
      </c>
      <c r="E94" s="1" t="n">
        <v>-0.296131423063589</v>
      </c>
      <c r="F94" s="1" t="n">
        <v>1.33500106673234</v>
      </c>
      <c r="G94" s="1" t="n">
        <v>0.00679863832389688</v>
      </c>
      <c r="H94" s="1" t="n">
        <v>8.5159818135323</v>
      </c>
      <c r="I94" s="1" t="n">
        <v>6.79509795904332</v>
      </c>
      <c r="J94" s="1" t="n">
        <v>6.55561799855374</v>
      </c>
      <c r="K94" s="1" t="n">
        <v>3.26295777993823</v>
      </c>
      <c r="L94" s="1" t="n">
        <v>0.00492865493138141</v>
      </c>
      <c r="M94" s="1" t="n">
        <v>-0.43590768601124</v>
      </c>
      <c r="O94" s="1" t="n">
        <v>0.00357397191125029</v>
      </c>
      <c r="P94" s="1" t="n">
        <v>4.65353860813271</v>
      </c>
      <c r="Q94" s="1" t="n">
        <v>2.00429904059543</v>
      </c>
      <c r="R94" s="1" t="n">
        <v>4.65397514516425</v>
      </c>
    </row>
    <row r="95" customFormat="false" ht="13.2" hidden="false" customHeight="false" outlineLevel="0" collapsed="false">
      <c r="A95" s="1" t="s">
        <v>110</v>
      </c>
      <c r="B95" s="1" t="n">
        <v>4.71109577081246</v>
      </c>
      <c r="C95" s="1" t="n">
        <v>4.64831587862949</v>
      </c>
      <c r="D95" s="1" t="n">
        <v>0.00160075950424865</v>
      </c>
      <c r="E95" s="1" t="n">
        <v>-0.183499159932929</v>
      </c>
      <c r="F95" s="1" t="n">
        <v>1.33500106673234</v>
      </c>
      <c r="G95" s="1" t="n">
        <v>0.00673211317485688</v>
      </c>
      <c r="H95" s="1" t="n">
        <v>8.53211261254925</v>
      </c>
      <c r="I95" s="1" t="n">
        <v>6.73484484958524</v>
      </c>
      <c r="J95" s="1" t="n">
        <v>6.608268670781</v>
      </c>
      <c r="K95" s="1" t="n">
        <v>3.34791263195892</v>
      </c>
      <c r="L95" s="1" t="n">
        <v>0.004315297213188</v>
      </c>
      <c r="M95" s="1" t="n">
        <v>-0.309381154738545</v>
      </c>
      <c r="O95" s="1" t="n">
        <v>0.00287832493970731</v>
      </c>
      <c r="P95" s="1" t="n">
        <v>4.67077606140979</v>
      </c>
      <c r="Q95" s="1" t="n">
        <v>2.00148702803868</v>
      </c>
      <c r="R95" s="1" t="n">
        <v>4.65685347010395</v>
      </c>
    </row>
    <row r="96" customFormat="false" ht="13.2" hidden="false" customHeight="false" outlineLevel="0" collapsed="false">
      <c r="A96" s="1" t="s">
        <v>111</v>
      </c>
      <c r="B96" s="1" t="n">
        <v>4.73747391521846</v>
      </c>
      <c r="C96" s="1" t="n">
        <v>4.64799018317102</v>
      </c>
      <c r="D96" s="1" t="n">
        <v>-0.00032569545846961</v>
      </c>
      <c r="E96" s="1" t="n">
        <v>-0.109853361187829</v>
      </c>
      <c r="F96" s="1" t="n">
        <v>1.33500106673234</v>
      </c>
      <c r="G96" s="1" t="n">
        <v>0.00668506770104508</v>
      </c>
      <c r="H96" s="1" t="n">
        <v>8.54390112255182</v>
      </c>
      <c r="I96" s="1" t="n">
        <v>6.9127319630592</v>
      </c>
      <c r="J96" s="1" t="n">
        <v>6.71617636054262</v>
      </c>
      <c r="K96" s="1" t="n">
        <v>3.3814469530036</v>
      </c>
      <c r="L96" s="1" t="n">
        <v>0.00421186925250816</v>
      </c>
      <c r="M96" s="1" t="n">
        <v>-0.238609047147453</v>
      </c>
      <c r="O96" s="1" t="n">
        <v>0.00326412935626404</v>
      </c>
      <c r="P96" s="1" t="n">
        <v>4.68565558954087</v>
      </c>
      <c r="Q96" s="1" t="n">
        <v>1.97155964978687</v>
      </c>
      <c r="R96" s="1" t="n">
        <v>4.66011759946022</v>
      </c>
    </row>
    <row r="97" customFormat="false" ht="13.2" hidden="false" customHeight="false" outlineLevel="0" collapsed="false">
      <c r="A97" s="1" t="s">
        <v>112</v>
      </c>
      <c r="B97" s="1" t="n">
        <v>4.75688484200357</v>
      </c>
      <c r="C97" s="1" t="n">
        <v>4.65436027017885</v>
      </c>
      <c r="D97" s="1" t="n">
        <v>0.00637008700783071</v>
      </c>
      <c r="E97" s="1" t="n">
        <v>-0.0399330629280821</v>
      </c>
      <c r="F97" s="1" t="n">
        <v>1.33500106673234</v>
      </c>
      <c r="G97" s="1" t="n">
        <v>0.00667671882086279</v>
      </c>
      <c r="H97" s="1" t="n">
        <v>8.57961603574898</v>
      </c>
      <c r="I97" s="1" t="n">
        <v>6.94603395815423</v>
      </c>
      <c r="J97" s="1" t="n">
        <v>6.79204151066954</v>
      </c>
      <c r="K97" s="1" t="n">
        <v>3.46417218082354</v>
      </c>
      <c r="L97" s="1" t="n">
        <v>0.00425997582726074</v>
      </c>
      <c r="M97" s="1" t="n">
        <v>-0.183067789957829</v>
      </c>
      <c r="O97" s="1" t="n">
        <v>0.00647617860647365</v>
      </c>
      <c r="P97" s="1" t="n">
        <v>4.70554550655818</v>
      </c>
      <c r="Q97" s="1" t="n">
        <v>1.95408387423144</v>
      </c>
      <c r="R97" s="1" t="n">
        <v>4.66659377806669</v>
      </c>
    </row>
    <row r="98" customFormat="false" ht="13.2" hidden="false" customHeight="false" outlineLevel="0" collapsed="false">
      <c r="A98" s="1" t="s">
        <v>113</v>
      </c>
      <c r="B98" s="1" t="n">
        <v>4.77391375303555</v>
      </c>
      <c r="C98" s="1" t="n">
        <v>4.65816103870784</v>
      </c>
      <c r="D98" s="1" t="n">
        <v>0.00380076852898981</v>
      </c>
      <c r="E98" s="1" t="n">
        <v>-0.0621506761062919</v>
      </c>
      <c r="F98" s="1" t="n">
        <v>1.33500106673234</v>
      </c>
      <c r="G98" s="1" t="n">
        <v>0.00667314064400277</v>
      </c>
      <c r="H98" s="1" t="n">
        <v>8.5948498268632</v>
      </c>
      <c r="I98" s="1" t="n">
        <v>7.02563032004723</v>
      </c>
      <c r="J98" s="1" t="n">
        <v>6.84982175969403</v>
      </c>
      <c r="K98" s="1" t="n">
        <v>3.56925096665841</v>
      </c>
      <c r="L98" s="1" t="n">
        <v>0.00424966639983106</v>
      </c>
      <c r="M98" s="1" t="n">
        <v>-0.190227388030831</v>
      </c>
      <c r="O98" s="1" t="n">
        <v>0.00889665710303651</v>
      </c>
      <c r="P98" s="1" t="n">
        <v>4.71439881605062</v>
      </c>
      <c r="Q98" s="1" t="n">
        <v>1.96908509175835</v>
      </c>
      <c r="R98" s="1" t="n">
        <v>4.67549043516973</v>
      </c>
    </row>
    <row r="99" customFormat="false" ht="13.2" hidden="false" customHeight="false" outlineLevel="0" collapsed="false">
      <c r="A99" s="1" t="s">
        <v>114</v>
      </c>
      <c r="B99" s="1" t="n">
        <v>4.77951676849842</v>
      </c>
      <c r="C99" s="1" t="n">
        <v>4.66289177454872</v>
      </c>
      <c r="D99" s="1" t="n">
        <v>0.00473073584087569</v>
      </c>
      <c r="E99" s="1" t="n">
        <v>-0.0627793575375545</v>
      </c>
      <c r="F99" s="1" t="n">
        <v>1.33500106673234</v>
      </c>
      <c r="G99" s="1" t="n">
        <v>0.00665047766785597</v>
      </c>
      <c r="H99" s="1" t="n">
        <v>8.60392340021391</v>
      </c>
      <c r="I99" s="1" t="n">
        <v>7.06699525957314</v>
      </c>
      <c r="J99" s="1" t="n">
        <v>6.87445248448618</v>
      </c>
      <c r="K99" s="1" t="n">
        <v>3.72793909660373</v>
      </c>
      <c r="L99" s="1" t="n">
        <v>0.00478912764752326</v>
      </c>
      <c r="M99" s="1" t="n">
        <v>-0.190985452031507</v>
      </c>
      <c r="O99" s="1" t="n">
        <v>0.00483685219250569</v>
      </c>
      <c r="P99" s="1" t="n">
        <v>4.72259389526728</v>
      </c>
      <c r="Q99" s="1" t="n">
        <v>1.96948429769916</v>
      </c>
      <c r="R99" s="1" t="n">
        <v>4.68032728736223</v>
      </c>
    </row>
    <row r="100" customFormat="false" ht="13.2" hidden="false" customHeight="false" outlineLevel="0" collapsed="false">
      <c r="A100" s="1" t="s">
        <v>115</v>
      </c>
      <c r="B100" s="1" t="n">
        <v>4.78629678013582</v>
      </c>
      <c r="C100" s="1" t="n">
        <v>4.67291294307421</v>
      </c>
      <c r="D100" s="1" t="n">
        <v>0.0100211685254941</v>
      </c>
      <c r="E100" s="1" t="n">
        <v>-0.0179055222389474</v>
      </c>
      <c r="F100" s="1" t="n">
        <v>1.33500106673234</v>
      </c>
      <c r="G100" s="1" t="n">
        <v>0.00663735605838313</v>
      </c>
      <c r="H100" s="1" t="n">
        <v>8.62993196598229</v>
      </c>
      <c r="I100" s="1" t="n">
        <v>7.06470779348116</v>
      </c>
      <c r="J100" s="1" t="n">
        <v>6.8813142840598</v>
      </c>
      <c r="K100" s="1" t="n">
        <v>3.78774467091567</v>
      </c>
      <c r="L100" s="1" t="n">
        <v>0.00536814279665424</v>
      </c>
      <c r="M100" s="1" t="n">
        <v>-0.156964649125381</v>
      </c>
      <c r="O100" s="1" t="n">
        <v>0.00443715886861731</v>
      </c>
      <c r="P100" s="1" t="n">
        <v>4.73087601759824</v>
      </c>
      <c r="Q100" s="1" t="n">
        <v>1.94229635186836</v>
      </c>
      <c r="R100" s="1" t="n">
        <v>4.68476444623085</v>
      </c>
    </row>
    <row r="101" customFormat="false" ht="13.2" hidden="false" customHeight="false" outlineLevel="0" collapsed="false">
      <c r="A101" s="1" t="s">
        <v>116</v>
      </c>
      <c r="B101" s="1" t="n">
        <v>4.8080933850545</v>
      </c>
      <c r="C101" s="1" t="n">
        <v>4.67811390923843</v>
      </c>
      <c r="D101" s="1" t="n">
        <v>0.00520096616421917</v>
      </c>
      <c r="E101" s="1" t="n">
        <v>0.00413768101222912</v>
      </c>
      <c r="F101" s="1" t="n">
        <v>1.33500106673234</v>
      </c>
      <c r="G101" s="1" t="n">
        <v>0.00665568716967589</v>
      </c>
      <c r="H101" s="1" t="n">
        <v>8.6627968733639</v>
      </c>
      <c r="I101" s="1" t="n">
        <v>7.07625108518223</v>
      </c>
      <c r="J101" s="1" t="n">
        <v>6.85538104188791</v>
      </c>
      <c r="K101" s="1" t="n">
        <v>3.8636727444871</v>
      </c>
      <c r="L101" s="1" t="n">
        <v>0.00581352169491786</v>
      </c>
      <c r="M101" s="1" t="n">
        <v>-0.0975948568599165</v>
      </c>
      <c r="O101" s="1" t="n">
        <v>0.00225795356738789</v>
      </c>
      <c r="P101" s="1" t="n">
        <v>4.73459636336376</v>
      </c>
      <c r="Q101" s="1" t="n">
        <v>1.92892725155849</v>
      </c>
      <c r="R101" s="1" t="n">
        <v>4.68702239979824</v>
      </c>
    </row>
    <row r="102" customFormat="false" ht="13.2" hidden="false" customHeight="false" outlineLevel="0" collapsed="false">
      <c r="A102" s="1" t="s">
        <v>117</v>
      </c>
      <c r="B102" s="1" t="n">
        <v>4.81288060673557</v>
      </c>
      <c r="C102" s="1" t="n">
        <v>4.68651973168441</v>
      </c>
      <c r="D102" s="1" t="n">
        <v>0.00840582244598487</v>
      </c>
      <c r="E102" s="1" t="n">
        <v>-0.0337791727889063</v>
      </c>
      <c r="F102" s="1" t="n">
        <v>1.33500106673234</v>
      </c>
      <c r="G102" s="1" t="n">
        <v>0.00665454303605553</v>
      </c>
      <c r="H102" s="1" t="n">
        <v>8.65073403317796</v>
      </c>
      <c r="I102" s="1" t="n">
        <v>7.09785564013233</v>
      </c>
      <c r="J102" s="1" t="n">
        <v>6.8997152671795</v>
      </c>
      <c r="K102" s="1" t="n">
        <v>3.94377939121318</v>
      </c>
      <c r="L102" s="1" t="n">
        <v>0.00620837545694525</v>
      </c>
      <c r="M102" s="1" t="n">
        <v>-0.103117653244105</v>
      </c>
      <c r="O102" s="1" t="n">
        <v>0.00771176222927894</v>
      </c>
      <c r="P102" s="1" t="n">
        <v>4.75065075001163</v>
      </c>
      <c r="Q102" s="1" t="n">
        <v>1.94436509227476</v>
      </c>
      <c r="R102" s="1" t="n">
        <v>4.69473416202752</v>
      </c>
    </row>
    <row r="103" customFormat="false" ht="13.2" hidden="false" customHeight="false" outlineLevel="0" collapsed="false">
      <c r="A103" s="1" t="s">
        <v>118</v>
      </c>
      <c r="B103" s="1" t="n">
        <v>4.82879361213366</v>
      </c>
      <c r="C103" s="1" t="n">
        <v>4.6958606202725</v>
      </c>
      <c r="D103" s="1" t="n">
        <v>0.00934088858808835</v>
      </c>
      <c r="E103" s="1" t="n">
        <v>0.00492878867025093</v>
      </c>
      <c r="F103" s="1" t="n">
        <v>1.32752582820423</v>
      </c>
      <c r="G103" s="1" t="n">
        <v>0.00665113494743422</v>
      </c>
      <c r="H103" s="1" t="n">
        <v>8.64486690527271</v>
      </c>
      <c r="I103" s="1" t="n">
        <v>7.10568177269192</v>
      </c>
      <c r="J103" s="1" t="n">
        <v>6.9156021760124</v>
      </c>
      <c r="K103" s="1" t="n">
        <v>4.11984985263046</v>
      </c>
      <c r="L103" s="1" t="n">
        <v>0.00656615753309307</v>
      </c>
      <c r="M103" s="1" t="n">
        <v>-0.0377049250256844</v>
      </c>
      <c r="O103" s="1" t="n">
        <v>0.00782406041919434</v>
      </c>
      <c r="P103" s="1" t="n">
        <v>4.76463837148464</v>
      </c>
      <c r="Q103" s="1" t="n">
        <v>1.96072052573927</v>
      </c>
      <c r="R103" s="1" t="n">
        <v>4.70255822244671</v>
      </c>
    </row>
    <row r="104" customFormat="false" ht="13.2" hidden="false" customHeight="false" outlineLevel="0" collapsed="false">
      <c r="A104" s="1" t="s">
        <v>119</v>
      </c>
      <c r="B104" s="1" t="n">
        <v>4.84136951075965</v>
      </c>
      <c r="C104" s="1" t="n">
        <v>4.70445427751732</v>
      </c>
      <c r="D104" s="1" t="n">
        <v>0.00859365724481531</v>
      </c>
      <c r="E104" s="1" t="n">
        <v>-0.0259406973050168</v>
      </c>
      <c r="F104" s="1" t="n">
        <v>1.32884266898395</v>
      </c>
      <c r="G104" s="1" t="n">
        <v>0.0068885675592917</v>
      </c>
      <c r="H104" s="1" t="n">
        <v>8.65985713345752</v>
      </c>
      <c r="I104" s="1" t="n">
        <v>7.15265921250667</v>
      </c>
      <c r="J104" s="1" t="n">
        <v>6.92882913166061</v>
      </c>
      <c r="K104" s="1" t="n">
        <v>4.04194012442751</v>
      </c>
      <c r="L104" s="1" t="n">
        <v>0.00748407786229547</v>
      </c>
      <c r="M104" s="1" t="n">
        <v>0.00723396569893159</v>
      </c>
      <c r="O104" s="1" t="n">
        <v>0.00695625087166059</v>
      </c>
      <c r="P104" s="1" t="n">
        <v>4.77503328461358</v>
      </c>
      <c r="Q104" s="1" t="n">
        <v>1.97568917047816</v>
      </c>
      <c r="R104" s="1" t="n">
        <v>4.70951447331837</v>
      </c>
    </row>
    <row r="105" customFormat="false" ht="13.2" hidden="false" customHeight="false" outlineLevel="0" collapsed="false">
      <c r="A105" s="1" t="s">
        <v>120</v>
      </c>
      <c r="B105" s="1" t="n">
        <v>4.86510864798326</v>
      </c>
      <c r="C105" s="1" t="n">
        <v>4.71493001048054</v>
      </c>
      <c r="D105" s="1" t="n">
        <v>0.0104757329632239</v>
      </c>
      <c r="E105" s="1" t="n">
        <v>-0.0219412733555399</v>
      </c>
      <c r="F105" s="1" t="n">
        <v>1.31574581591411</v>
      </c>
      <c r="G105" s="1" t="n">
        <v>0.00762199551767904</v>
      </c>
      <c r="H105" s="1" t="n">
        <v>8.67123045056929</v>
      </c>
      <c r="I105" s="1" t="n">
        <v>7.15226425952499</v>
      </c>
      <c r="J105" s="1" t="n">
        <v>6.95142044879281</v>
      </c>
      <c r="K105" s="1" t="n">
        <v>4.12573501929262</v>
      </c>
      <c r="L105" s="1" t="n">
        <v>0.00819784054570662</v>
      </c>
      <c r="M105" s="1" t="n">
        <v>0.0859402391971703</v>
      </c>
      <c r="O105" s="1" t="n">
        <v>0.00316273809778524</v>
      </c>
      <c r="P105" s="1" t="n">
        <v>4.78540900364713</v>
      </c>
      <c r="Q105" s="1" t="n">
        <v>1.95896760676198</v>
      </c>
      <c r="R105" s="1" t="n">
        <v>4.71267721141616</v>
      </c>
    </row>
    <row r="106" customFormat="false" ht="13.2" hidden="false" customHeight="false" outlineLevel="0" collapsed="false">
      <c r="A106" s="1" t="s">
        <v>121</v>
      </c>
      <c r="B106" s="1" t="n">
        <v>4.87205579818328</v>
      </c>
      <c r="C106" s="1" t="n">
        <v>4.72690097455924</v>
      </c>
      <c r="D106" s="1" t="n">
        <v>0.0119709640786967</v>
      </c>
      <c r="E106" s="1" t="n">
        <v>-0.0179385019419137</v>
      </c>
      <c r="F106" s="1" t="n">
        <v>1.29418729586248</v>
      </c>
      <c r="G106" s="1" t="n">
        <v>0.00838770587777045</v>
      </c>
      <c r="H106" s="1" t="n">
        <v>8.65684002689681</v>
      </c>
      <c r="I106" s="1" t="n">
        <v>7.15163057930425</v>
      </c>
      <c r="J106" s="1" t="n">
        <v>6.96677625136966</v>
      </c>
      <c r="K106" s="1" t="n">
        <v>4.24606371685794</v>
      </c>
      <c r="L106" s="1" t="n">
        <v>0.00864070923915708</v>
      </c>
      <c r="M106" s="1" t="n">
        <v>0.0840591235592283</v>
      </c>
      <c r="O106" s="1" t="n">
        <v>0.00940074129114477</v>
      </c>
      <c r="P106" s="1" t="n">
        <v>4.79521548516257</v>
      </c>
      <c r="Q106" s="1" t="n">
        <v>1.94186979715261</v>
      </c>
      <c r="R106" s="1" t="n">
        <v>4.7220779527073</v>
      </c>
    </row>
    <row r="107" customFormat="false" ht="13.2" hidden="false" customHeight="false" outlineLevel="0" collapsed="false">
      <c r="A107" s="1" t="s">
        <v>122</v>
      </c>
      <c r="B107" s="1" t="n">
        <v>4.88682254166742</v>
      </c>
      <c r="C107" s="1" t="n">
        <v>4.73075382875495</v>
      </c>
      <c r="D107" s="1" t="n">
        <v>0.00385285419571346</v>
      </c>
      <c r="E107" s="1" t="n">
        <v>-0.00598004312102814</v>
      </c>
      <c r="F107" s="1" t="n">
        <v>1.30071740939571</v>
      </c>
      <c r="G107" s="1" t="n">
        <v>0.00860499431747689</v>
      </c>
      <c r="H107" s="1" t="n">
        <v>8.67177292642297</v>
      </c>
      <c r="I107" s="1" t="n">
        <v>7.19602211895148</v>
      </c>
      <c r="J107" s="1" t="n">
        <v>6.9942210714653</v>
      </c>
      <c r="K107" s="1" t="n">
        <v>4.24982721172662</v>
      </c>
      <c r="L107" s="1" t="n">
        <v>0.00922339645620638</v>
      </c>
      <c r="M107" s="1" t="n">
        <v>0.076128339061372</v>
      </c>
      <c r="O107" s="1" t="n">
        <v>0.00499197357548505</v>
      </c>
      <c r="P107" s="1" t="n">
        <v>4.8040575357627</v>
      </c>
      <c r="Q107" s="1" t="n">
        <v>1.94048132954676</v>
      </c>
      <c r="R107" s="1" t="n">
        <v>4.72706992628279</v>
      </c>
    </row>
    <row r="108" customFormat="false" ht="13.2" hidden="false" customHeight="false" outlineLevel="0" collapsed="false">
      <c r="A108" s="1" t="s">
        <v>123</v>
      </c>
      <c r="B108" s="1" t="n">
        <v>4.89747927415159</v>
      </c>
      <c r="C108" s="1" t="n">
        <v>4.73427554817472</v>
      </c>
      <c r="D108" s="1" t="n">
        <v>0.0035217194197692</v>
      </c>
      <c r="E108" s="1" t="n">
        <v>0.0745780631711193</v>
      </c>
      <c r="F108" s="1" t="n">
        <v>1.28791221766318</v>
      </c>
      <c r="G108" s="1" t="n">
        <v>0.00859499430298279</v>
      </c>
      <c r="H108" s="1" t="n">
        <v>8.73888131122946</v>
      </c>
      <c r="I108" s="1" t="n">
        <v>7.18704682280462</v>
      </c>
      <c r="J108" s="1" t="n">
        <v>6.96384156642888</v>
      </c>
      <c r="K108" s="1" t="n">
        <v>4.08972222901439</v>
      </c>
      <c r="L108" s="1" t="n">
        <v>0.00932019568137857</v>
      </c>
      <c r="M108" s="1" t="n">
        <v>0.146753220777396</v>
      </c>
      <c r="O108" s="1" t="n">
        <v>0.000367807594524705</v>
      </c>
      <c r="P108" s="1" t="n">
        <v>4.81665301386876</v>
      </c>
      <c r="Q108" s="1" t="n">
        <v>1.93384856102531</v>
      </c>
      <c r="R108" s="1" t="n">
        <v>4.7274377338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5173468596384</v>
      </c>
      <c r="C2" s="1" t="n">
        <v>2.53109820239391</v>
      </c>
      <c r="D2" s="1" t="n">
        <v>0.0342959203595221</v>
      </c>
      <c r="E2" s="1" t="n">
        <v>-0.187064111487324</v>
      </c>
      <c r="F2" s="1" t="n">
        <v>2.01373834256811</v>
      </c>
      <c r="G2" s="1" t="n">
        <v>0.0282189760614248</v>
      </c>
      <c r="H2" s="1" t="n">
        <v>1.40172105416977</v>
      </c>
      <c r="I2" s="1" t="n">
        <v>6.74363056836686</v>
      </c>
      <c r="J2" s="1" t="n">
        <v>7.08433468873179</v>
      </c>
      <c r="K2" s="1" t="n">
        <v>3.64327259285522</v>
      </c>
      <c r="L2" s="1" t="n">
        <v>0.0303792636909988</v>
      </c>
      <c r="M2" s="1" t="n">
        <v>-1.29136210991896</v>
      </c>
      <c r="N2" s="1" t="n">
        <v>3.25846990244214</v>
      </c>
      <c r="O2" s="1" t="n">
        <v>0.0335831426941177</v>
      </c>
      <c r="P2" s="1" t="n">
        <v>3.823108430177</v>
      </c>
      <c r="Q2" s="1" t="n">
        <v>1.78772660472461</v>
      </c>
      <c r="R2" s="1" t="n">
        <v>3.781378755254</v>
      </c>
    </row>
    <row r="3" customFormat="false" ht="13.2" hidden="false" customHeight="false" outlineLevel="0" collapsed="false">
      <c r="A3" s="1" t="s">
        <v>18</v>
      </c>
      <c r="B3" s="1" t="n">
        <v>4.16130542098686</v>
      </c>
      <c r="C3" s="1" t="n">
        <v>2.56567985981048</v>
      </c>
      <c r="D3" s="1" t="n">
        <v>0.0345816574165738</v>
      </c>
      <c r="E3" s="1" t="n">
        <v>-0.466313149323377</v>
      </c>
      <c r="F3" s="1" t="n">
        <v>2.02206001471671</v>
      </c>
      <c r="G3" s="1" t="n">
        <v>0.0288978255572794</v>
      </c>
      <c r="H3" s="1" t="n">
        <v>1.39962037071259</v>
      </c>
      <c r="I3" s="1" t="n">
        <v>6.74234856140537</v>
      </c>
      <c r="J3" s="1" t="n">
        <v>7.15694724840681</v>
      </c>
      <c r="K3" s="1" t="n">
        <v>3.54961738678043</v>
      </c>
      <c r="L3" s="1" t="n">
        <v>0.0274005185219348</v>
      </c>
      <c r="M3" s="1" t="n">
        <v>-1.21897107412803</v>
      </c>
      <c r="N3" s="1" t="n">
        <v>3.2671809030697</v>
      </c>
      <c r="O3" s="1" t="n">
        <v>0.020461866804321</v>
      </c>
      <c r="P3" s="1" t="n">
        <v>3.82787464211406</v>
      </c>
      <c r="Q3" s="1" t="n">
        <v>1.77097718004307</v>
      </c>
      <c r="R3" s="1" t="n">
        <v>3.80184062205832</v>
      </c>
    </row>
    <row r="4" customFormat="false" ht="13.2" hidden="false" customHeight="false" outlineLevel="0" collapsed="false">
      <c r="A4" s="1" t="s">
        <v>19</v>
      </c>
      <c r="B4" s="1" t="n">
        <v>4.17087615600987</v>
      </c>
      <c r="C4" s="1" t="n">
        <v>2.6002422484679</v>
      </c>
      <c r="D4" s="1" t="n">
        <v>0.0345623886574216</v>
      </c>
      <c r="E4" s="1" t="n">
        <v>-0.580307906278438</v>
      </c>
      <c r="F4" s="1" t="n">
        <v>2.02556992627749</v>
      </c>
      <c r="G4" s="1" t="n">
        <v>0.0290320835147889</v>
      </c>
      <c r="H4" s="1" t="n">
        <v>1.46984035841768</v>
      </c>
      <c r="I4" s="1" t="n">
        <v>6.73745357824446</v>
      </c>
      <c r="J4" s="1" t="n">
        <v>7.07152382254872</v>
      </c>
      <c r="K4" s="1" t="n">
        <v>3.67966967398538</v>
      </c>
      <c r="L4" s="1" t="n">
        <v>0.0310103181578798</v>
      </c>
      <c r="M4" s="1" t="n">
        <v>-1.20667080546083</v>
      </c>
      <c r="N4" s="1" t="n">
        <v>3.30722804772668</v>
      </c>
      <c r="O4" s="1" t="n">
        <v>0.0240729066630047</v>
      </c>
      <c r="P4" s="1" t="n">
        <v>3.839540586418</v>
      </c>
      <c r="Q4" s="1" t="n">
        <v>1.77567817681301</v>
      </c>
      <c r="R4" s="1" t="n">
        <v>3.82591352872133</v>
      </c>
    </row>
    <row r="5" customFormat="false" ht="13.2" hidden="false" customHeight="false" outlineLevel="0" collapsed="false">
      <c r="A5" s="1" t="s">
        <v>20</v>
      </c>
      <c r="B5" s="1" t="n">
        <v>4.18044689157861</v>
      </c>
      <c r="C5" s="1" t="n">
        <v>2.64002115070474</v>
      </c>
      <c r="D5" s="1" t="n">
        <v>0.0397789022368338</v>
      </c>
      <c r="E5" s="1" t="n">
        <v>-0.453555353150697</v>
      </c>
      <c r="F5" s="1" t="n">
        <v>2.03819367523901</v>
      </c>
      <c r="G5" s="1" t="n">
        <v>0.0289570593484301</v>
      </c>
      <c r="H5" s="1" t="n">
        <v>1.41751418838336</v>
      </c>
      <c r="I5" s="1" t="n">
        <v>6.78217499623045</v>
      </c>
      <c r="J5" s="1" t="n">
        <v>7.04647059502497</v>
      </c>
      <c r="K5" s="1" t="n">
        <v>3.66654948578024</v>
      </c>
      <c r="L5" s="1" t="n">
        <v>0.0309196183042589</v>
      </c>
      <c r="M5" s="1" t="n">
        <v>-1.17017184962665</v>
      </c>
      <c r="N5" s="1" t="n">
        <v>3.30098182718683</v>
      </c>
      <c r="O5" s="1" t="n">
        <v>0.0242609381964316</v>
      </c>
      <c r="P5" s="1" t="n">
        <v>3.85291883246956</v>
      </c>
      <c r="Q5" s="1" t="n">
        <v>1.78697373286389</v>
      </c>
      <c r="R5" s="1" t="n">
        <v>3.85017446691776</v>
      </c>
    </row>
    <row r="6" customFormat="false" ht="13.2" hidden="false" customHeight="false" outlineLevel="0" collapsed="false">
      <c r="A6" s="1" t="s">
        <v>21</v>
      </c>
      <c r="B6" s="1" t="n">
        <v>4.17695808893095</v>
      </c>
      <c r="C6" s="1" t="n">
        <v>2.65632172431724</v>
      </c>
      <c r="D6" s="1" t="n">
        <v>0.0163005736124981</v>
      </c>
      <c r="E6" s="1" t="n">
        <v>-0.526563802775495</v>
      </c>
      <c r="F6" s="1" t="n">
        <v>2.06165046485875</v>
      </c>
      <c r="G6" s="1" t="n">
        <v>0.0292450116700862</v>
      </c>
      <c r="H6" s="1" t="n">
        <v>1.43201817930557</v>
      </c>
      <c r="I6" s="1" t="n">
        <v>6.64354085944134</v>
      </c>
      <c r="J6" s="1" t="n">
        <v>7.07685931110871</v>
      </c>
      <c r="K6" s="1" t="n">
        <v>3.56133013316696</v>
      </c>
      <c r="L6" s="1" t="n">
        <v>0.0315508115144781</v>
      </c>
      <c r="M6" s="1" t="n">
        <v>-1.12266464776814</v>
      </c>
      <c r="N6" s="1" t="n">
        <v>3.30670311669407</v>
      </c>
      <c r="O6" s="1" t="n">
        <v>0.026302415760961</v>
      </c>
      <c r="P6" s="1" t="n">
        <v>3.85838449093562</v>
      </c>
      <c r="Q6" s="1" t="n">
        <v>1.82604544640705</v>
      </c>
      <c r="R6" s="1" t="n">
        <v>3.87647688267872</v>
      </c>
    </row>
    <row r="7" customFormat="false" ht="13.2" hidden="false" customHeight="false" outlineLevel="0" collapsed="false">
      <c r="A7" s="1" t="s">
        <v>22</v>
      </c>
      <c r="B7" s="1" t="n">
        <v>4.20036376420856</v>
      </c>
      <c r="C7" s="1" t="n">
        <v>2.68647239911536</v>
      </c>
      <c r="D7" s="1" t="n">
        <v>0.0301506747981239</v>
      </c>
      <c r="E7" s="1" t="n">
        <v>-0.587105688628255</v>
      </c>
      <c r="F7" s="1" t="n">
        <v>2.07496026574475</v>
      </c>
      <c r="G7" s="1" t="n">
        <v>0.0300412713028002</v>
      </c>
      <c r="H7" s="1" t="n">
        <v>1.39346386024585</v>
      </c>
      <c r="I7" s="1" t="n">
        <v>6.59437439520206</v>
      </c>
      <c r="J7" s="1" t="n">
        <v>7.05131225354438</v>
      </c>
      <c r="K7" s="1" t="n">
        <v>3.5720646995221</v>
      </c>
      <c r="L7" s="1" t="n">
        <v>0.0327157371780219</v>
      </c>
      <c r="M7" s="1" t="n">
        <v>-1.17921901410759</v>
      </c>
      <c r="N7" s="1" t="n">
        <v>3.30889056641203</v>
      </c>
      <c r="O7" s="1" t="n">
        <v>0.0228428846736354</v>
      </c>
      <c r="P7" s="1" t="n">
        <v>3.87033565872863</v>
      </c>
      <c r="Q7" s="1" t="n">
        <v>1.85622246820401</v>
      </c>
      <c r="R7" s="1" t="n">
        <v>3.89931976735235</v>
      </c>
    </row>
    <row r="8" customFormat="false" ht="13.2" hidden="false" customHeight="false" outlineLevel="0" collapsed="false">
      <c r="A8" s="1" t="s">
        <v>23</v>
      </c>
      <c r="B8" s="1" t="n">
        <v>4.20218318734962</v>
      </c>
      <c r="C8" s="1" t="n">
        <v>2.70450392047555</v>
      </c>
      <c r="D8" s="1" t="n">
        <v>0.0180315213601898</v>
      </c>
      <c r="E8" s="1" t="n">
        <v>-0.684569578286083</v>
      </c>
      <c r="F8" s="1" t="n">
        <v>2.09170355497072</v>
      </c>
      <c r="G8" s="1" t="n">
        <v>0.0299570135726864</v>
      </c>
      <c r="H8" s="1" t="n">
        <v>1.52617352320083</v>
      </c>
      <c r="I8" s="1" t="n">
        <v>6.56232441370936</v>
      </c>
      <c r="J8" s="1" t="n">
        <v>7.03974887472927</v>
      </c>
      <c r="K8" s="1" t="n">
        <v>3.60513636680597</v>
      </c>
      <c r="L8" s="1" t="n">
        <v>0.028378002764474</v>
      </c>
      <c r="M8" s="1" t="n">
        <v>-1.29493314578016</v>
      </c>
      <c r="N8" s="1" t="n">
        <v>3.35804892018266</v>
      </c>
      <c r="O8" s="1" t="n">
        <v>0.0156919582609784</v>
      </c>
      <c r="P8" s="1" t="n">
        <v>3.87406673245487</v>
      </c>
      <c r="Q8" s="1" t="n">
        <v>1.83963762257304</v>
      </c>
      <c r="R8" s="1" t="n">
        <v>3.91501172561333</v>
      </c>
    </row>
    <row r="9" customFormat="false" ht="13.2" hidden="false" customHeight="false" outlineLevel="0" collapsed="false">
      <c r="A9" s="1" t="s">
        <v>24</v>
      </c>
      <c r="B9" s="1" t="n">
        <v>4.21302008338407</v>
      </c>
      <c r="C9" s="1" t="n">
        <v>2.7408142171406</v>
      </c>
      <c r="D9" s="1" t="n">
        <v>0.0363102966650453</v>
      </c>
      <c r="E9" s="1" t="n">
        <v>-0.80655452905527</v>
      </c>
      <c r="F9" s="1" t="n">
        <v>2.11535993316612</v>
      </c>
      <c r="G9" s="1" t="n">
        <v>0.0312856386266928</v>
      </c>
      <c r="H9" s="1" t="n">
        <v>1.51260602004307</v>
      </c>
      <c r="I9" s="1" t="n">
        <v>6.53829260237535</v>
      </c>
      <c r="J9" s="1" t="n">
        <v>7.06583400071924</v>
      </c>
      <c r="K9" s="1" t="n">
        <v>3.47372577360232</v>
      </c>
      <c r="L9" s="1" t="n">
        <v>0.0277418153462236</v>
      </c>
      <c r="M9" s="1" t="n">
        <v>-1.29565191285165</v>
      </c>
      <c r="N9" s="1" t="n">
        <v>3.35279102078537</v>
      </c>
      <c r="O9" s="1" t="n">
        <v>0.0120158710394382</v>
      </c>
      <c r="P9" s="1" t="n">
        <v>3.8733173420223</v>
      </c>
      <c r="Q9" s="1" t="n">
        <v>1.86184434168683</v>
      </c>
      <c r="R9" s="1" t="n">
        <v>3.92702759665277</v>
      </c>
    </row>
    <row r="10" customFormat="false" ht="13.2" hidden="false" customHeight="false" outlineLevel="0" collapsed="false">
      <c r="A10" s="1" t="s">
        <v>25</v>
      </c>
      <c r="B10" s="1" t="n">
        <v>4.21088056691726</v>
      </c>
      <c r="C10" s="1" t="n">
        <v>2.75673242293814</v>
      </c>
      <c r="D10" s="1" t="n">
        <v>0.0159182057975458</v>
      </c>
      <c r="E10" s="1" t="n">
        <v>-0.853166259377299</v>
      </c>
      <c r="F10" s="1" t="n">
        <v>2.13006336067824</v>
      </c>
      <c r="G10" s="1" t="n">
        <v>0.0324535920099826</v>
      </c>
      <c r="H10" s="1" t="n">
        <v>1.53710213799795</v>
      </c>
      <c r="I10" s="1" t="n">
        <v>6.54464476172356</v>
      </c>
      <c r="J10" s="1" t="n">
        <v>7.04955037157627</v>
      </c>
      <c r="K10" s="1" t="n">
        <v>3.53514535417189</v>
      </c>
      <c r="L10" s="1" t="n">
        <v>0.0287236527797506</v>
      </c>
      <c r="M10" s="1" t="n">
        <v>-1.33769003032029</v>
      </c>
      <c r="N10" s="1" t="n">
        <v>3.36962172808866</v>
      </c>
      <c r="O10" s="1" t="n">
        <v>0.014162706368817</v>
      </c>
      <c r="P10" s="1" t="n">
        <v>3.88090859602714</v>
      </c>
      <c r="Q10" s="1" t="n">
        <v>1.88263811317055</v>
      </c>
      <c r="R10" s="1" t="n">
        <v>3.94119030302159</v>
      </c>
    </row>
    <row r="11" customFormat="false" ht="13.2" hidden="false" customHeight="false" outlineLevel="0" collapsed="false">
      <c r="A11" s="1" t="s">
        <v>26</v>
      </c>
      <c r="B11" s="1" t="n">
        <v>4.22465218732696</v>
      </c>
      <c r="C11" s="1" t="n">
        <v>2.78556047409895</v>
      </c>
      <c r="D11" s="1" t="n">
        <v>0.028828051160811</v>
      </c>
      <c r="E11" s="1" t="n">
        <v>-0.85935170032312</v>
      </c>
      <c r="F11" s="1" t="n">
        <v>2.14613009359388</v>
      </c>
      <c r="G11" s="1" t="n">
        <v>0.0326217219548621</v>
      </c>
      <c r="H11" s="1" t="n">
        <v>1.52426502310201</v>
      </c>
      <c r="I11" s="1" t="n">
        <v>6.43640435138555</v>
      </c>
      <c r="J11" s="1" t="n">
        <v>6.93388360916627</v>
      </c>
      <c r="K11" s="1" t="n">
        <v>3.51452606696916</v>
      </c>
      <c r="L11" s="1" t="n">
        <v>0.0254567064490289</v>
      </c>
      <c r="M11" s="1" t="n">
        <v>-1.36451910609419</v>
      </c>
      <c r="N11" s="1" t="n">
        <v>3.38838238615512</v>
      </c>
      <c r="O11" s="1" t="n">
        <v>0.014526741227048</v>
      </c>
      <c r="P11" s="1" t="n">
        <v>3.88094429514519</v>
      </c>
      <c r="Q11" s="1" t="n">
        <v>1.91073826503809</v>
      </c>
      <c r="R11" s="1" t="n">
        <v>3.95571704424863</v>
      </c>
    </row>
    <row r="12" customFormat="false" ht="13.2" hidden="false" customHeight="false" outlineLevel="0" collapsed="false">
      <c r="A12" s="1" t="s">
        <v>27</v>
      </c>
      <c r="B12" s="1" t="n">
        <v>4.25107742085044</v>
      </c>
      <c r="C12" s="1" t="n">
        <v>2.79386085751532</v>
      </c>
      <c r="D12" s="1" t="n">
        <v>0.00830038341636863</v>
      </c>
      <c r="E12" s="1" t="n">
        <v>-0.913461892957444</v>
      </c>
      <c r="F12" s="1" t="n">
        <v>2.18608835470238</v>
      </c>
      <c r="G12" s="1" t="n">
        <v>0.0327322836715991</v>
      </c>
      <c r="H12" s="1" t="n">
        <v>1.6064525502457</v>
      </c>
      <c r="I12" s="1" t="n">
        <v>6.47134809949148</v>
      </c>
      <c r="J12" s="1" t="n">
        <v>6.98421753831704</v>
      </c>
      <c r="K12" s="1" t="n">
        <v>3.51204382208014</v>
      </c>
      <c r="L12" s="1" t="n">
        <v>0.0236326995033954</v>
      </c>
      <c r="M12" s="1" t="n">
        <v>-1.30464871495884</v>
      </c>
      <c r="N12" s="1" t="n">
        <v>3.4311538869157</v>
      </c>
      <c r="O12" s="1" t="n">
        <v>0.00996689797969412</v>
      </c>
      <c r="P12" s="1" t="n">
        <v>3.88732332972556</v>
      </c>
      <c r="Q12" s="1" t="n">
        <v>1.91868043112608</v>
      </c>
      <c r="R12" s="1" t="n">
        <v>3.96568394222833</v>
      </c>
    </row>
    <row r="13" customFormat="false" ht="13.2" hidden="false" customHeight="false" outlineLevel="0" collapsed="false">
      <c r="A13" s="1" t="s">
        <v>28</v>
      </c>
      <c r="B13" s="1" t="n">
        <v>4.25257647012554</v>
      </c>
      <c r="C13" s="1" t="n">
        <v>2.80506801298171</v>
      </c>
      <c r="D13" s="1" t="n">
        <v>0.0112071554663871</v>
      </c>
      <c r="E13" s="1" t="n">
        <v>-0.844626810071143</v>
      </c>
      <c r="F13" s="1" t="n">
        <v>2.24624751864376</v>
      </c>
      <c r="G13" s="1" t="n">
        <v>0.0328541958533925</v>
      </c>
      <c r="H13" s="1" t="n">
        <v>1.59103779337659</v>
      </c>
      <c r="I13" s="1" t="n">
        <v>6.52843400773992</v>
      </c>
      <c r="J13" s="1" t="n">
        <v>7.06025288432332</v>
      </c>
      <c r="K13" s="1" t="n">
        <v>3.38042648574518</v>
      </c>
      <c r="L13" s="1" t="n">
        <v>0.022616485259635</v>
      </c>
      <c r="M13" s="1" t="n">
        <v>-1.24213817395791</v>
      </c>
      <c r="O13" s="1" t="n">
        <v>0.00765991210337927</v>
      </c>
      <c r="P13" s="1" t="n">
        <v>3.89571129673308</v>
      </c>
      <c r="Q13" s="1" t="n">
        <v>1.89784268766417</v>
      </c>
      <c r="R13" s="1" t="n">
        <v>3.97334385433171</v>
      </c>
    </row>
    <row r="14" customFormat="false" ht="13.2" hidden="false" customHeight="false" outlineLevel="0" collapsed="false">
      <c r="A14" s="1" t="s">
        <v>29</v>
      </c>
      <c r="B14" s="1" t="n">
        <v>4.26193550657539</v>
      </c>
      <c r="C14" s="1" t="n">
        <v>2.82201558843336</v>
      </c>
      <c r="D14" s="1" t="n">
        <v>0.0169475754516508</v>
      </c>
      <c r="E14" s="1" t="n">
        <v>-0.902046151949832</v>
      </c>
      <c r="F14" s="1" t="n">
        <v>2.31205015760974</v>
      </c>
      <c r="G14" s="1" t="n">
        <v>0.0324520550529731</v>
      </c>
      <c r="H14" s="1" t="n">
        <v>1.64276430781071</v>
      </c>
      <c r="I14" s="1" t="n">
        <v>6.58770594887265</v>
      </c>
      <c r="J14" s="1" t="n">
        <v>7.09096790308881</v>
      </c>
      <c r="K14" s="1" t="n">
        <v>3.39584977533556</v>
      </c>
      <c r="L14" s="1" t="n">
        <v>0.0224244941079641</v>
      </c>
      <c r="M14" s="1" t="n">
        <v>-1.15112323393908</v>
      </c>
      <c r="O14" s="1" t="n">
        <v>0.0131093674372514</v>
      </c>
      <c r="P14" s="1" t="n">
        <v>3.91319444423791</v>
      </c>
      <c r="Q14" s="1" t="n">
        <v>1.91505557548165</v>
      </c>
      <c r="R14" s="1" t="n">
        <v>3.98645322176896</v>
      </c>
    </row>
    <row r="15" customFormat="false" ht="13.2" hidden="false" customHeight="false" outlineLevel="0" collapsed="false">
      <c r="A15" s="1" t="s">
        <v>30</v>
      </c>
      <c r="B15" s="1" t="n">
        <v>4.2456794071427</v>
      </c>
      <c r="C15" s="1" t="n">
        <v>2.86928430556568</v>
      </c>
      <c r="D15" s="1" t="n">
        <v>0.0472687171323214</v>
      </c>
      <c r="E15" s="1" t="n">
        <v>-0.977878616212578</v>
      </c>
      <c r="F15" s="1" t="n">
        <v>2.398049806312</v>
      </c>
      <c r="G15" s="1" t="n">
        <v>0.0328037717647137</v>
      </c>
      <c r="H15" s="1" t="n">
        <v>1.57671897367269</v>
      </c>
      <c r="I15" s="1" t="n">
        <v>6.62512883798667</v>
      </c>
      <c r="J15" s="1" t="n">
        <v>7.08995778537694</v>
      </c>
      <c r="K15" s="1" t="n">
        <v>3.42643293626373</v>
      </c>
      <c r="L15" s="1" t="n">
        <v>0.0228359149482776</v>
      </c>
      <c r="M15" s="1" t="n">
        <v>-1.12567991276098</v>
      </c>
      <c r="O15" s="1" t="n">
        <v>0.00958756090845309</v>
      </c>
      <c r="P15" s="1" t="n">
        <v>3.92824649412752</v>
      </c>
      <c r="Q15" s="1" t="n">
        <v>1.93115978647688</v>
      </c>
      <c r="R15" s="1" t="n">
        <v>3.99604078267741</v>
      </c>
    </row>
    <row r="16" customFormat="false" ht="13.2" hidden="false" customHeight="false" outlineLevel="0" collapsed="false">
      <c r="A16" s="1" t="s">
        <v>31</v>
      </c>
      <c r="B16" s="1" t="n">
        <v>4.21506510801471</v>
      </c>
      <c r="C16" s="1" t="n">
        <v>2.95679911905176</v>
      </c>
      <c r="D16" s="1" t="n">
        <v>0.0875148134860773</v>
      </c>
      <c r="E16" s="1" t="n">
        <v>-1.1081490496204</v>
      </c>
      <c r="F16" s="1" t="n">
        <v>2.63202552144281</v>
      </c>
      <c r="G16" s="1" t="n">
        <v>0.0349383116712944</v>
      </c>
      <c r="H16" s="1" t="n">
        <v>1.86871871334853</v>
      </c>
      <c r="I16" s="1" t="n">
        <v>6.82140650729547</v>
      </c>
      <c r="J16" s="1" t="n">
        <v>7.2870379273758</v>
      </c>
      <c r="K16" s="1" t="n">
        <v>3.37211180076706</v>
      </c>
      <c r="L16" s="1" t="n">
        <v>0.0228530594824899</v>
      </c>
      <c r="M16" s="1" t="n">
        <v>-1.12958171081921</v>
      </c>
      <c r="N16" s="1" t="n">
        <v>3.49754792176411</v>
      </c>
      <c r="O16" s="1" t="n">
        <v>0.0116252535395852</v>
      </c>
      <c r="P16" s="1" t="n">
        <v>3.94493901478486</v>
      </c>
      <c r="Q16" s="1" t="n">
        <v>1.92903534023571</v>
      </c>
      <c r="R16" s="1" t="n">
        <v>4.007666036217</v>
      </c>
    </row>
    <row r="17" customFormat="false" ht="13.2" hidden="false" customHeight="false" outlineLevel="0" collapsed="false">
      <c r="A17" s="1" t="s">
        <v>32</v>
      </c>
      <c r="B17" s="1" t="n">
        <v>4.21244085154965</v>
      </c>
      <c r="C17" s="1" t="n">
        <v>3.1157084580559</v>
      </c>
      <c r="D17" s="1" t="n">
        <v>0.15890933900414</v>
      </c>
      <c r="E17" s="1" t="n">
        <v>-1.29569038422785</v>
      </c>
      <c r="F17" s="1" t="n">
        <v>2.63920017655501</v>
      </c>
      <c r="G17" s="1" t="n">
        <v>0.03746035205979</v>
      </c>
      <c r="H17" s="1" t="n">
        <v>1.47764923432969</v>
      </c>
      <c r="I17" s="1" t="n">
        <v>6.69312715979115</v>
      </c>
      <c r="J17" s="1" t="n">
        <v>6.92850401610031</v>
      </c>
      <c r="K17" s="1" t="n">
        <v>3.39305431671969</v>
      </c>
      <c r="L17" s="1" t="n">
        <v>0.0230470732366881</v>
      </c>
      <c r="M17" s="1" t="n">
        <v>-1.0993970013738</v>
      </c>
      <c r="N17" s="1" t="n">
        <v>3.49238359038716</v>
      </c>
      <c r="O17" s="1" t="n">
        <v>0.012714845541062</v>
      </c>
      <c r="P17" s="1" t="n">
        <v>3.96141396258438</v>
      </c>
      <c r="Q17" s="1" t="n">
        <v>1.9296904530574</v>
      </c>
      <c r="R17" s="1" t="n">
        <v>4.02038088175806</v>
      </c>
    </row>
    <row r="18" customFormat="false" ht="13.2" hidden="false" customHeight="false" outlineLevel="0" collapsed="false">
      <c r="A18" s="1" t="s">
        <v>33</v>
      </c>
      <c r="B18" s="1" t="n">
        <v>4.19423400444671</v>
      </c>
      <c r="C18" s="1" t="n">
        <v>3.18703834841941</v>
      </c>
      <c r="D18" s="1" t="n">
        <v>0.0713298903635122</v>
      </c>
      <c r="E18" s="1" t="n">
        <v>-1.37117831174383</v>
      </c>
      <c r="F18" s="1" t="n">
        <v>2.71702976388279</v>
      </c>
      <c r="G18" s="1" t="n">
        <v>0.0478389066059565</v>
      </c>
      <c r="H18" s="1" t="n">
        <v>1.38771902076049</v>
      </c>
      <c r="I18" s="1" t="n">
        <v>6.6967307542278</v>
      </c>
      <c r="J18" s="1" t="n">
        <v>6.83915048143062</v>
      </c>
      <c r="K18" s="1" t="n">
        <v>3.38709845728265</v>
      </c>
      <c r="L18" s="1" t="n">
        <v>0.0235075386522096</v>
      </c>
      <c r="M18" s="1" t="n">
        <v>-1.11605556113084</v>
      </c>
      <c r="N18" s="1" t="n">
        <v>3.50792166652521</v>
      </c>
      <c r="O18" s="1" t="n">
        <v>0.0100435074658416</v>
      </c>
      <c r="P18" s="1" t="n">
        <v>3.97105434366071</v>
      </c>
      <c r="Q18" s="1" t="n">
        <v>1.93177798856257</v>
      </c>
      <c r="R18" s="1" t="n">
        <v>4.0304243892239</v>
      </c>
    </row>
    <row r="19" customFormat="false" ht="13.2" hidden="false" customHeight="false" outlineLevel="0" collapsed="false">
      <c r="A19" s="1" t="s">
        <v>34</v>
      </c>
      <c r="B19" s="1" t="n">
        <v>4.13171793953839</v>
      </c>
      <c r="C19" s="1" t="n">
        <v>3.34503964344989</v>
      </c>
      <c r="D19" s="1" t="n">
        <v>0.158001295030482</v>
      </c>
      <c r="E19" s="1" t="n">
        <v>-1.56021248056271</v>
      </c>
      <c r="F19" s="1" t="n">
        <v>2.89048286283489</v>
      </c>
      <c r="G19" s="1" t="n">
        <v>0.0741195060986599</v>
      </c>
      <c r="H19" s="1" t="n">
        <v>1.23066774568799</v>
      </c>
      <c r="I19" s="1" t="n">
        <v>6.77017060055796</v>
      </c>
      <c r="J19" s="1" t="n">
        <v>6.99306061017322</v>
      </c>
      <c r="K19" s="1" t="n">
        <v>3.33517509362004</v>
      </c>
      <c r="L19" s="1" t="n">
        <v>0.0251113892484839</v>
      </c>
      <c r="M19" s="1" t="n">
        <v>-1.13532108606083</v>
      </c>
      <c r="N19" s="1" t="n">
        <v>3.52092713240274</v>
      </c>
      <c r="O19" s="1" t="n">
        <v>0.00808473532348383</v>
      </c>
      <c r="P19" s="1" t="n">
        <v>3.98185763771802</v>
      </c>
      <c r="Q19" s="1" t="n">
        <v>1.96549637592184</v>
      </c>
      <c r="R19" s="1" t="n">
        <v>4.03850912454739</v>
      </c>
    </row>
    <row r="20" customFormat="false" ht="13.2" hidden="false" customHeight="false" outlineLevel="0" collapsed="false">
      <c r="A20" s="1" t="s">
        <v>35</v>
      </c>
      <c r="B20" s="1" t="n">
        <v>4.12695684684234</v>
      </c>
      <c r="C20" s="1" t="n">
        <v>3.41476163646468</v>
      </c>
      <c r="D20" s="1" t="n">
        <v>0.0697219930147908</v>
      </c>
      <c r="E20" s="1" t="n">
        <v>-1.70890325173824</v>
      </c>
      <c r="F20" s="1" t="n">
        <v>2.9783571973699</v>
      </c>
      <c r="G20" s="1" t="n">
        <v>0.0882819400285866</v>
      </c>
      <c r="H20" s="1" t="n">
        <v>1.57582740066009</v>
      </c>
      <c r="I20" s="1" t="n">
        <v>6.73218767783053</v>
      </c>
      <c r="J20" s="1" t="n">
        <v>6.92541741830279</v>
      </c>
      <c r="K20" s="1" t="n">
        <v>3.31612231063976</v>
      </c>
      <c r="L20" s="1" t="n">
        <v>0.0227299028473511</v>
      </c>
      <c r="M20" s="1" t="n">
        <v>-1.11009033601192</v>
      </c>
      <c r="N20" s="1" t="n">
        <v>3.5706366475625</v>
      </c>
      <c r="O20" s="1" t="n">
        <v>0.00890183633739633</v>
      </c>
      <c r="P20" s="1" t="n">
        <v>3.98820059230175</v>
      </c>
      <c r="Q20" s="1" t="n">
        <v>1.98710112493576</v>
      </c>
      <c r="R20" s="1" t="n">
        <v>4.04741096088478</v>
      </c>
    </row>
    <row r="21" customFormat="false" ht="13.2" hidden="false" customHeight="false" outlineLevel="0" collapsed="false">
      <c r="A21" s="1" t="s">
        <v>36</v>
      </c>
      <c r="B21" s="1" t="n">
        <v>4.10171737723248</v>
      </c>
      <c r="C21" s="1" t="n">
        <v>3.46918930792609</v>
      </c>
      <c r="D21" s="1" t="n">
        <v>0.0544276714614074</v>
      </c>
      <c r="E21" s="1" t="n">
        <v>-1.78765401465161</v>
      </c>
      <c r="F21" s="1" t="n">
        <v>2.92160122421092</v>
      </c>
      <c r="G21" s="1" t="n">
        <v>0.0706548195273297</v>
      </c>
      <c r="H21" s="1" t="n">
        <v>1.23406901395272</v>
      </c>
      <c r="I21" s="1" t="n">
        <v>6.53510795118387</v>
      </c>
      <c r="J21" s="1" t="n">
        <v>6.65002423530046</v>
      </c>
      <c r="K21" s="1" t="n">
        <v>3.32419753977329</v>
      </c>
      <c r="L21" s="1" t="n">
        <v>0.0223373704026164</v>
      </c>
      <c r="M21" s="1" t="n">
        <v>-1.07021606489146</v>
      </c>
      <c r="N21" s="1" t="n">
        <v>3.56567670331926</v>
      </c>
      <c r="O21" s="1" t="n">
        <v>0.00923602692141905</v>
      </c>
      <c r="P21" s="1" t="n">
        <v>4.00023885214642</v>
      </c>
      <c r="Q21" s="1" t="n">
        <v>2.02117250503973</v>
      </c>
      <c r="R21" s="1" t="n">
        <v>4.0566469878062</v>
      </c>
    </row>
    <row r="22" customFormat="false" ht="13.2" hidden="false" customHeight="false" outlineLevel="0" collapsed="false">
      <c r="A22" s="1" t="s">
        <v>37</v>
      </c>
      <c r="B22" s="1" t="n">
        <v>4.09224971088876</v>
      </c>
      <c r="C22" s="1" t="n">
        <v>3.47291320920376</v>
      </c>
      <c r="D22" s="1" t="n">
        <v>0.00372390127766531</v>
      </c>
      <c r="E22" s="1" t="n">
        <v>-1.81143518132239</v>
      </c>
      <c r="F22" s="1" t="n">
        <v>2.9166295406324</v>
      </c>
      <c r="G22" s="1" t="n">
        <v>0.0737711514921306</v>
      </c>
      <c r="H22" s="1" t="n">
        <v>1.24378940693341</v>
      </c>
      <c r="I22" s="1" t="n">
        <v>6.50858276180035</v>
      </c>
      <c r="J22" s="1" t="n">
        <v>6.73476521518828</v>
      </c>
      <c r="K22" s="1" t="n">
        <v>3.29694736028836</v>
      </c>
      <c r="L22" s="1" t="n">
        <v>0.0217677719765194</v>
      </c>
      <c r="M22" s="1" t="n">
        <v>-1.05495971503438</v>
      </c>
      <c r="N22" s="1" t="n">
        <v>3.57980852289149</v>
      </c>
      <c r="O22" s="1" t="n">
        <v>0.0126716285659105</v>
      </c>
      <c r="P22" s="1" t="n">
        <v>4.00586064593242</v>
      </c>
      <c r="Q22" s="1" t="n">
        <v>2.01014779148103</v>
      </c>
      <c r="R22" s="1" t="n">
        <v>4.06931861637211</v>
      </c>
    </row>
    <row r="23" customFormat="false" ht="13.2" hidden="false" customHeight="false" outlineLevel="0" collapsed="false">
      <c r="A23" s="1" t="s">
        <v>38</v>
      </c>
      <c r="B23" s="1" t="n">
        <v>4.07239601573787</v>
      </c>
      <c r="C23" s="1" t="n">
        <v>3.49103808566194</v>
      </c>
      <c r="D23" s="1" t="n">
        <v>0.0181248764581889</v>
      </c>
      <c r="E23" s="1" t="n">
        <v>-1.8417911716117</v>
      </c>
      <c r="F23" s="1" t="n">
        <v>2.92318846207828</v>
      </c>
      <c r="G23" s="1" t="n">
        <v>0.0518937469265213</v>
      </c>
      <c r="H23" s="1" t="n">
        <v>1.24484452338687</v>
      </c>
      <c r="I23" s="1" t="n">
        <v>6.47444050880455</v>
      </c>
      <c r="J23" s="1" t="n">
        <v>6.64802124446248</v>
      </c>
      <c r="K23" s="1" t="n">
        <v>3.30652033472025</v>
      </c>
      <c r="L23" s="1" t="n">
        <v>0.0206776727319629</v>
      </c>
      <c r="M23" s="1" t="n">
        <v>-1.03811740205515</v>
      </c>
      <c r="N23" s="1" t="n">
        <v>3.59402996171565</v>
      </c>
      <c r="O23" s="1" t="n">
        <v>0.00708081504095694</v>
      </c>
      <c r="P23" s="1" t="n">
        <v>4.01494753088761</v>
      </c>
      <c r="Q23" s="1" t="n">
        <v>1.98984536982142</v>
      </c>
      <c r="R23" s="1" t="n">
        <v>4.07639943141307</v>
      </c>
    </row>
    <row r="24" customFormat="false" ht="13.2" hidden="false" customHeight="false" outlineLevel="0" collapsed="false">
      <c r="A24" s="1" t="s">
        <v>39</v>
      </c>
      <c r="B24" s="1" t="n">
        <v>4.09587019800418</v>
      </c>
      <c r="C24" s="1" t="n">
        <v>3.48916552302897</v>
      </c>
      <c r="D24" s="1" t="n">
        <v>-0.00187256263297897</v>
      </c>
      <c r="E24" s="1" t="n">
        <v>-1.82042150469746</v>
      </c>
      <c r="F24" s="1" t="n">
        <v>2.93273922422607</v>
      </c>
      <c r="G24" s="1" t="n">
        <v>0.0389223024920681</v>
      </c>
      <c r="H24" s="1" t="n">
        <v>1.61879609889679</v>
      </c>
      <c r="I24" s="1" t="n">
        <v>6.45004723607989</v>
      </c>
      <c r="J24" s="1" t="n">
        <v>6.58716692022812</v>
      </c>
      <c r="K24" s="1" t="n">
        <v>3.34451062128211</v>
      </c>
      <c r="L24" s="1" t="n">
        <v>0.0214707556772211</v>
      </c>
      <c r="M24" s="1" t="n">
        <v>-0.996259737554725</v>
      </c>
      <c r="N24" s="1" t="n">
        <v>3.63555082571508</v>
      </c>
      <c r="O24" s="1" t="n">
        <v>0.00720506706852688</v>
      </c>
      <c r="P24" s="1" t="n">
        <v>4.02401245952236</v>
      </c>
      <c r="Q24" s="1" t="n">
        <v>1.94978130902007</v>
      </c>
      <c r="R24" s="1" t="n">
        <v>4.0836044984816</v>
      </c>
    </row>
    <row r="25" customFormat="false" ht="13.2" hidden="false" customHeight="false" outlineLevel="0" collapsed="false">
      <c r="A25" s="1" t="s">
        <v>40</v>
      </c>
      <c r="B25" s="1" t="n">
        <v>4.10570410914554</v>
      </c>
      <c r="C25" s="1" t="n">
        <v>3.50515791780582</v>
      </c>
      <c r="D25" s="1" t="n">
        <v>0.0159923947768492</v>
      </c>
      <c r="E25" s="1" t="n">
        <v>-0.7510259789166</v>
      </c>
      <c r="F25" s="1" t="n">
        <v>3.00044614578021</v>
      </c>
      <c r="G25" s="1" t="n">
        <v>0.0515345440145211</v>
      </c>
      <c r="H25" s="1" t="n">
        <v>1.30479631040415</v>
      </c>
      <c r="I25" s="1" t="n">
        <v>6.53621947793264</v>
      </c>
      <c r="J25" s="1" t="n">
        <v>6.70274556414158</v>
      </c>
      <c r="K25" s="1" t="n">
        <v>2.87825981466365</v>
      </c>
      <c r="L25" s="1" t="n">
        <v>0.0209677473739147</v>
      </c>
      <c r="M25" s="1" t="n">
        <v>-0.924421225527307</v>
      </c>
      <c r="N25" s="1" t="n">
        <v>3.63977519555121</v>
      </c>
      <c r="O25" s="1" t="n">
        <v>0.00645231090878182</v>
      </c>
      <c r="P25" s="1" t="n">
        <v>4.03144438059206</v>
      </c>
      <c r="Q25" s="1" t="n">
        <v>1.92688870184983</v>
      </c>
      <c r="R25" s="1" t="n">
        <v>4.09005680939038</v>
      </c>
    </row>
    <row r="26" customFormat="false" ht="13.2" hidden="false" customHeight="false" outlineLevel="0" collapsed="false">
      <c r="A26" s="1" t="s">
        <v>41</v>
      </c>
      <c r="B26" s="1" t="n">
        <v>4.12804393785686</v>
      </c>
      <c r="C26" s="1" t="n">
        <v>3.48418651359218</v>
      </c>
      <c r="D26" s="1" t="n">
        <v>-0.0209714042136349</v>
      </c>
      <c r="E26" s="1" t="n">
        <v>-0.441494321174911</v>
      </c>
      <c r="F26" s="1" t="n">
        <v>3.02134641262789</v>
      </c>
      <c r="G26" s="1" t="n">
        <v>0.038605446482955</v>
      </c>
      <c r="H26" s="1" t="n">
        <v>1.30541134310744</v>
      </c>
      <c r="I26" s="1" t="n">
        <v>6.62704258590956</v>
      </c>
      <c r="J26" s="1" t="n">
        <v>6.7069453664051</v>
      </c>
      <c r="K26" s="1" t="n">
        <v>2.55022611590864</v>
      </c>
      <c r="L26" s="1" t="n">
        <v>0.018286192913289</v>
      </c>
      <c r="M26" s="1" t="n">
        <v>-0.808706833084782</v>
      </c>
      <c r="N26" s="1" t="n">
        <v>3.66677694496004</v>
      </c>
      <c r="O26" s="1" t="n">
        <v>0.00259803278306203</v>
      </c>
      <c r="P26" s="1" t="n">
        <v>4.04121995272003</v>
      </c>
      <c r="Q26" s="1" t="n">
        <v>1.90211172322176</v>
      </c>
      <c r="R26" s="1" t="n">
        <v>4.09265484217344</v>
      </c>
    </row>
    <row r="27" customFormat="false" ht="13.2" hidden="false" customHeight="false" outlineLevel="0" collapsed="false">
      <c r="A27" s="1" t="s">
        <v>42</v>
      </c>
      <c r="B27" s="1" t="n">
        <v>4.13881382048146</v>
      </c>
      <c r="C27" s="1" t="n">
        <v>3.4772845843225</v>
      </c>
      <c r="D27" s="1" t="n">
        <v>-0.00690192926967548</v>
      </c>
      <c r="E27" s="1" t="n">
        <v>-0.248070385087878</v>
      </c>
      <c r="F27" s="1" t="n">
        <v>3.01871610994437</v>
      </c>
      <c r="G27" s="1" t="n">
        <v>0.0318657857459403</v>
      </c>
      <c r="H27" s="1" t="n">
        <v>1.32827625792042</v>
      </c>
      <c r="I27" s="1" t="n">
        <v>6.63756238372893</v>
      </c>
      <c r="J27" s="1" t="n">
        <v>6.65668337259912</v>
      </c>
      <c r="K27" s="1" t="n">
        <v>2.51904234071761</v>
      </c>
      <c r="L27" s="1" t="n">
        <v>0.0166917178825257</v>
      </c>
      <c r="M27" s="1" t="n">
        <v>-0.735954026148269</v>
      </c>
      <c r="N27" s="1" t="n">
        <v>3.6850997883295</v>
      </c>
      <c r="O27" s="1" t="n">
        <v>0.00468367766274338</v>
      </c>
      <c r="P27" s="1" t="n">
        <v>4.05343243488206</v>
      </c>
      <c r="Q27" s="1" t="n">
        <v>1.88168890873883</v>
      </c>
      <c r="R27" s="1" t="n">
        <v>4.09733851983618</v>
      </c>
    </row>
    <row r="28" customFormat="false" ht="13.2" hidden="false" customHeight="false" outlineLevel="0" collapsed="false">
      <c r="A28" s="1" t="s">
        <v>43</v>
      </c>
      <c r="B28" s="1" t="n">
        <v>4.12472091892836</v>
      </c>
      <c r="C28" s="1" t="n">
        <v>3.48559673918604</v>
      </c>
      <c r="D28" s="1" t="n">
        <v>0.00831215486353321</v>
      </c>
      <c r="E28" s="1" t="n">
        <v>0.14071292124072</v>
      </c>
      <c r="F28" s="1" t="n">
        <v>3.01868190461957</v>
      </c>
      <c r="G28" s="1" t="n">
        <v>0.0263999467575371</v>
      </c>
      <c r="H28" s="1" t="n">
        <v>1.63911695910777</v>
      </c>
      <c r="I28" s="1" t="n">
        <v>6.63526102694723</v>
      </c>
      <c r="J28" s="1" t="n">
        <v>6.76671739607655</v>
      </c>
      <c r="K28" s="1" t="n">
        <v>2.68943127295769</v>
      </c>
      <c r="L28" s="1" t="n">
        <v>0.0167266223793219</v>
      </c>
      <c r="M28" s="1" t="n">
        <v>-0.694731342112638</v>
      </c>
      <c r="N28" s="1" t="n">
        <v>3.72938714201718</v>
      </c>
      <c r="O28" s="1" t="n">
        <v>0.00666436880733429</v>
      </c>
      <c r="P28" s="1" t="n">
        <v>4.06358784501298</v>
      </c>
      <c r="Q28" s="1" t="n">
        <v>1.88914621818776</v>
      </c>
      <c r="R28" s="1" t="n">
        <v>4.10400288864352</v>
      </c>
    </row>
    <row r="29" customFormat="false" ht="13.2" hidden="false" customHeight="false" outlineLevel="0" collapsed="false">
      <c r="A29" s="1" t="s">
        <v>44</v>
      </c>
      <c r="B29" s="1" t="n">
        <v>4.13986481090814</v>
      </c>
      <c r="C29" s="1" t="n">
        <v>3.49923716603735</v>
      </c>
      <c r="D29" s="1" t="n">
        <v>0.0136404268513086</v>
      </c>
      <c r="E29" s="1" t="n">
        <v>0.353052819978784</v>
      </c>
      <c r="F29" s="1" t="n">
        <v>3.02124893676527</v>
      </c>
      <c r="G29" s="1" t="n">
        <v>0.0227121741796169</v>
      </c>
      <c r="H29" s="1" t="n">
        <v>1.6133648914486</v>
      </c>
      <c r="I29" s="1" t="n">
        <v>6.67188251686637</v>
      </c>
      <c r="J29" s="1" t="n">
        <v>6.89400152704084</v>
      </c>
      <c r="K29" s="1" t="n">
        <v>2.88517494448929</v>
      </c>
      <c r="L29" s="1" t="n">
        <v>0.0172623247486551</v>
      </c>
      <c r="M29" s="1" t="n">
        <v>-0.566058083921413</v>
      </c>
      <c r="O29" s="1" t="n">
        <v>0.00744110514003893</v>
      </c>
      <c r="P29" s="1" t="n">
        <v>4.07008469620139</v>
      </c>
      <c r="Q29" s="1" t="n">
        <v>1.86694787103447</v>
      </c>
      <c r="R29" s="1" t="n">
        <v>4.11144399378356</v>
      </c>
    </row>
    <row r="30" customFormat="false" ht="13.2" hidden="false" customHeight="false" outlineLevel="0" collapsed="false">
      <c r="A30" s="1" t="s">
        <v>45</v>
      </c>
      <c r="B30" s="1" t="n">
        <v>4.17539653414899</v>
      </c>
      <c r="C30" s="1" t="n">
        <v>3.51067640461373</v>
      </c>
      <c r="D30" s="1" t="n">
        <v>0.0114392385763824</v>
      </c>
      <c r="E30" s="1" t="n">
        <v>0.435231952358877</v>
      </c>
      <c r="F30" s="1" t="n">
        <v>3.01935602243009</v>
      </c>
      <c r="G30" s="1" t="n">
        <v>0.027324114914463</v>
      </c>
      <c r="H30" s="1" t="n">
        <v>1.59860289983244</v>
      </c>
      <c r="I30" s="1" t="n">
        <v>6.71207005961481</v>
      </c>
      <c r="J30" s="1" t="n">
        <v>6.9403839242298</v>
      </c>
      <c r="K30" s="1" t="n">
        <v>2.92763007672715</v>
      </c>
      <c r="L30" s="1" t="n">
        <v>0.017481814441048</v>
      </c>
      <c r="M30" s="1" t="n">
        <v>-0.463217231027399</v>
      </c>
      <c r="O30" s="1" t="n">
        <v>0.013567074373184</v>
      </c>
      <c r="P30" s="1" t="n">
        <v>4.08555832116008</v>
      </c>
      <c r="Q30" s="1" t="n">
        <v>1.8420398439558</v>
      </c>
      <c r="R30" s="1" t="n">
        <v>4.12501106815674</v>
      </c>
    </row>
    <row r="31" customFormat="false" ht="13.2" hidden="false" customHeight="false" outlineLevel="0" collapsed="false">
      <c r="A31" s="1" t="s">
        <v>46</v>
      </c>
      <c r="B31" s="1" t="n">
        <v>4.19685374292016</v>
      </c>
      <c r="C31" s="1" t="n">
        <v>3.5381844631767</v>
      </c>
      <c r="D31" s="1" t="n">
        <v>0.0275080585629683</v>
      </c>
      <c r="E31" s="1" t="n">
        <v>0.769732660880741</v>
      </c>
      <c r="F31" s="1" t="n">
        <v>3.02024926096707</v>
      </c>
      <c r="G31" s="1" t="n">
        <v>0.027723618754904</v>
      </c>
      <c r="H31" s="1" t="n">
        <v>1.58335992470779</v>
      </c>
      <c r="I31" s="1" t="n">
        <v>6.76084389709453</v>
      </c>
      <c r="J31" s="1" t="n">
        <v>7.05178616574447</v>
      </c>
      <c r="K31" s="1" t="n">
        <v>2.94951554525618</v>
      </c>
      <c r="L31" s="1" t="n">
        <v>0.016802139383098</v>
      </c>
      <c r="M31" s="1" t="n">
        <v>-0.379193945245515</v>
      </c>
      <c r="N31" s="1" t="n">
        <v>3.76890926643396</v>
      </c>
      <c r="O31" s="1" t="n">
        <v>0.0089270053609823</v>
      </c>
      <c r="P31" s="1" t="n">
        <v>4.10146740146691</v>
      </c>
      <c r="Q31" s="1" t="n">
        <v>1.85249597557835</v>
      </c>
      <c r="R31" s="1" t="n">
        <v>4.13393807351772</v>
      </c>
    </row>
    <row r="32" customFormat="false" ht="13.2" hidden="false" customHeight="false" outlineLevel="0" collapsed="false">
      <c r="A32" s="1" t="s">
        <v>47</v>
      </c>
      <c r="B32" s="1" t="n">
        <v>4.15458993874864</v>
      </c>
      <c r="C32" s="1" t="n">
        <v>3.55227477234196</v>
      </c>
      <c r="D32" s="1" t="n">
        <v>0.0140903091652622</v>
      </c>
      <c r="E32" s="1" t="n">
        <v>0.484825489999151</v>
      </c>
      <c r="F32" s="1" t="n">
        <v>3.03395729886692</v>
      </c>
      <c r="G32" s="1" t="n">
        <v>0.0311002719894897</v>
      </c>
      <c r="H32" s="1" t="n">
        <v>1.68283651830228</v>
      </c>
      <c r="I32" s="1" t="n">
        <v>6.84029900142992</v>
      </c>
      <c r="J32" s="1" t="n">
        <v>7.06130040986641</v>
      </c>
      <c r="K32" s="1" t="n">
        <v>2.89351680704024</v>
      </c>
      <c r="L32" s="1" t="n">
        <v>0.0170491894972295</v>
      </c>
      <c r="M32" s="1" t="n">
        <v>-0.611881947267567</v>
      </c>
      <c r="N32" s="1" t="n">
        <v>3.80736255042165</v>
      </c>
      <c r="O32" s="1" t="n">
        <v>0.0097563343595706</v>
      </c>
      <c r="P32" s="1" t="n">
        <v>4.11969295955345</v>
      </c>
      <c r="Q32" s="1" t="n">
        <v>1.82448931106314</v>
      </c>
      <c r="R32" s="1" t="n">
        <v>4.14369440787729</v>
      </c>
    </row>
    <row r="33" customFormat="false" ht="13.2" hidden="false" customHeight="false" outlineLevel="0" collapsed="false">
      <c r="A33" s="1" t="s">
        <v>48</v>
      </c>
      <c r="B33" s="1" t="n">
        <v>4.19956153051634</v>
      </c>
      <c r="C33" s="1" t="n">
        <v>3.58448513820144</v>
      </c>
      <c r="D33" s="1" t="n">
        <v>0.0322103658594757</v>
      </c>
      <c r="E33" s="1" t="n">
        <v>0.51297788988097</v>
      </c>
      <c r="F33" s="1" t="n">
        <v>3.04097328979958</v>
      </c>
      <c r="G33" s="1" t="n">
        <v>0.030529406930979</v>
      </c>
      <c r="H33" s="1" t="n">
        <v>1.6795409455632</v>
      </c>
      <c r="I33" s="1" t="n">
        <v>6.84821107041323</v>
      </c>
      <c r="J33" s="1" t="n">
        <v>7.04509970428747</v>
      </c>
      <c r="K33" s="1" t="n">
        <v>2.7616983872211</v>
      </c>
      <c r="L33" s="1" t="n">
        <v>0.0171805023890384</v>
      </c>
      <c r="M33" s="1" t="n">
        <v>-0.600280227783851</v>
      </c>
      <c r="N33" s="1" t="n">
        <v>3.80732231490349</v>
      </c>
      <c r="O33" s="1" t="n">
        <v>0.00945516683717963</v>
      </c>
      <c r="P33" s="1" t="n">
        <v>4.13524222168211</v>
      </c>
      <c r="Q33" s="1" t="n">
        <v>1.8071828801897</v>
      </c>
      <c r="R33" s="1" t="n">
        <v>4.15314957471447</v>
      </c>
    </row>
    <row r="34" customFormat="false" ht="13.2" hidden="false" customHeight="false" outlineLevel="0" collapsed="false">
      <c r="A34" s="1" t="s">
        <v>49</v>
      </c>
      <c r="B34" s="1" t="n">
        <v>4.21319848123951</v>
      </c>
      <c r="C34" s="1" t="n">
        <v>3.59978864387353</v>
      </c>
      <c r="D34" s="1" t="n">
        <v>0.0153035056720907</v>
      </c>
      <c r="E34" s="1" t="n">
        <v>0.446758261480782</v>
      </c>
      <c r="F34" s="1" t="n">
        <v>3.04344566773845</v>
      </c>
      <c r="G34" s="1" t="n">
        <v>0.0345068488599401</v>
      </c>
      <c r="H34" s="1" t="n">
        <v>1.6987387006276</v>
      </c>
      <c r="I34" s="1" t="n">
        <v>6.87686125373636</v>
      </c>
      <c r="J34" s="1" t="n">
        <v>7.11811988659289</v>
      </c>
      <c r="K34" s="1" t="n">
        <v>2.78562833574759</v>
      </c>
      <c r="L34" s="1" t="n">
        <v>0.0175058890418617</v>
      </c>
      <c r="M34" s="1" t="n">
        <v>-0.53435154069168</v>
      </c>
      <c r="N34" s="1" t="n">
        <v>3.82800339101364</v>
      </c>
      <c r="O34" s="1" t="n">
        <v>0.0134906573958149</v>
      </c>
      <c r="P34" s="1" t="n">
        <v>4.14928127655354</v>
      </c>
      <c r="Q34" s="1" t="n">
        <v>1.80112170244495</v>
      </c>
      <c r="R34" s="1" t="n">
        <v>4.16664023211029</v>
      </c>
    </row>
    <row r="35" customFormat="false" ht="13.2" hidden="false" customHeight="false" outlineLevel="0" collapsed="false">
      <c r="A35" s="1" t="s">
        <v>50</v>
      </c>
      <c r="B35" s="1" t="n">
        <v>4.24821355658566</v>
      </c>
      <c r="C35" s="1" t="n">
        <v>3.61725723606583</v>
      </c>
      <c r="D35" s="1" t="n">
        <v>0.017468592192305</v>
      </c>
      <c r="E35" s="1" t="n">
        <v>0.483885830532168</v>
      </c>
      <c r="F35" s="1" t="n">
        <v>3.04978475787357</v>
      </c>
      <c r="G35" s="1" t="n">
        <v>0.0341740946919197</v>
      </c>
      <c r="H35" s="1" t="n">
        <v>1.714340155717</v>
      </c>
      <c r="I35" s="1" t="n">
        <v>6.94463854039285</v>
      </c>
      <c r="J35" s="1" t="n">
        <v>7.19474361422709</v>
      </c>
      <c r="K35" s="1" t="n">
        <v>2.66930937278578</v>
      </c>
      <c r="L35" s="1" t="n">
        <v>0.0196634899427904</v>
      </c>
      <c r="M35" s="1" t="n">
        <v>-0.515290668695882</v>
      </c>
      <c r="N35" s="1" t="n">
        <v>3.83879820423276</v>
      </c>
      <c r="O35" s="1" t="n">
        <v>0.0142179704252457</v>
      </c>
      <c r="P35" s="1" t="n">
        <v>4.16339887775487</v>
      </c>
      <c r="Q35" s="1" t="n">
        <v>1.83160302451255</v>
      </c>
      <c r="R35" s="1" t="n">
        <v>4.18085820253553</v>
      </c>
    </row>
    <row r="36" customFormat="false" ht="13.2" hidden="false" customHeight="false" outlineLevel="0" collapsed="false">
      <c r="A36" s="1" t="s">
        <v>51</v>
      </c>
      <c r="B36" s="1" t="n">
        <v>4.26158464181683</v>
      </c>
      <c r="C36" s="1" t="n">
        <v>3.63499332755613</v>
      </c>
      <c r="D36" s="1" t="n">
        <v>0.0177360914903035</v>
      </c>
      <c r="E36" s="1" t="n">
        <v>0.49333389416343</v>
      </c>
      <c r="F36" s="1" t="n">
        <v>3.06174938853273</v>
      </c>
      <c r="G36" s="1" t="n">
        <v>0.0375980492499454</v>
      </c>
      <c r="H36" s="1" t="n">
        <v>1.80924955615011</v>
      </c>
      <c r="I36" s="1" t="n">
        <v>6.95845272139001</v>
      </c>
      <c r="J36" s="1" t="n">
        <v>7.14165027891572</v>
      </c>
      <c r="K36" s="1" t="n">
        <v>2.59773669889187</v>
      </c>
      <c r="L36" s="1" t="n">
        <v>0.0209791300445098</v>
      </c>
      <c r="M36" s="1" t="n">
        <v>-0.498044599616938</v>
      </c>
      <c r="N36" s="1" t="n">
        <v>3.87184394666644</v>
      </c>
      <c r="O36" s="1" t="n">
        <v>0.0132606350092325</v>
      </c>
      <c r="P36" s="1" t="n">
        <v>4.17905561917683</v>
      </c>
      <c r="Q36" s="1" t="n">
        <v>1.80937760723054</v>
      </c>
      <c r="R36" s="1" t="n">
        <v>4.19411883754477</v>
      </c>
    </row>
    <row r="37" customFormat="false" ht="13.2" hidden="false" customHeight="false" outlineLevel="0" collapsed="false">
      <c r="A37" s="1" t="s">
        <v>52</v>
      </c>
      <c r="B37" s="1" t="n">
        <v>4.26310527609936</v>
      </c>
      <c r="C37" s="1" t="n">
        <v>3.66531395609123</v>
      </c>
      <c r="D37" s="1" t="n">
        <v>0.0303206285350934</v>
      </c>
      <c r="E37" s="1" t="n">
        <v>0.613986190825471</v>
      </c>
      <c r="F37" s="1" t="n">
        <v>3.06086905319925</v>
      </c>
      <c r="G37" s="1" t="n">
        <v>0.0371896852110743</v>
      </c>
      <c r="H37" s="1" t="n">
        <v>1.83720876075077</v>
      </c>
      <c r="I37" s="1" t="n">
        <v>6.91920831176841</v>
      </c>
      <c r="J37" s="1" t="n">
        <v>7.20317800015126</v>
      </c>
      <c r="K37" s="1" t="n">
        <v>2.85991255041146</v>
      </c>
      <c r="L37" s="1" t="n">
        <v>0.0221865051113451</v>
      </c>
      <c r="M37" s="1" t="n">
        <v>-0.423566953614429</v>
      </c>
      <c r="N37" s="1" t="n">
        <v>3.87022838070692</v>
      </c>
      <c r="O37" s="1" t="n">
        <v>0.0111265848980947</v>
      </c>
      <c r="P37" s="1" t="n">
        <v>4.19277269603703</v>
      </c>
      <c r="Q37" s="1" t="n">
        <v>1.82048563485876</v>
      </c>
      <c r="R37" s="1" t="n">
        <v>4.20524542244286</v>
      </c>
    </row>
    <row r="38" customFormat="false" ht="13.2" hidden="false" customHeight="false" outlineLevel="0" collapsed="false">
      <c r="A38" s="1" t="s">
        <v>53</v>
      </c>
      <c r="B38" s="1" t="n">
        <v>4.27729746436406</v>
      </c>
      <c r="C38" s="1" t="n">
        <v>3.68446221245102</v>
      </c>
      <c r="D38" s="1" t="n">
        <v>0.0191482563597924</v>
      </c>
      <c r="E38" s="1" t="n">
        <v>0.837408969881762</v>
      </c>
      <c r="F38" s="1" t="n">
        <v>3.07073306131493</v>
      </c>
      <c r="G38" s="1" t="n">
        <v>0.0380650091360545</v>
      </c>
      <c r="H38" s="1" t="n">
        <v>1.8560638058994</v>
      </c>
      <c r="I38" s="1" t="n">
        <v>6.97642825186142</v>
      </c>
      <c r="J38" s="1" t="n">
        <v>7.34660670370383</v>
      </c>
      <c r="K38" s="1" t="n">
        <v>2.92495030258258</v>
      </c>
      <c r="L38" s="1" t="n">
        <v>0.0242964813772563</v>
      </c>
      <c r="M38" s="1" t="n">
        <v>-0.376119617096777</v>
      </c>
      <c r="N38" s="1" t="n">
        <v>3.88407843566376</v>
      </c>
      <c r="O38" s="1" t="n">
        <v>0.0197305424836489</v>
      </c>
      <c r="P38" s="1" t="n">
        <v>4.20009005761642</v>
      </c>
      <c r="Q38" s="1" t="n">
        <v>1.84746155767163</v>
      </c>
      <c r="R38" s="1" t="n">
        <v>4.22497596492651</v>
      </c>
    </row>
    <row r="39" customFormat="false" ht="13.2" hidden="false" customHeight="false" outlineLevel="0" collapsed="false">
      <c r="A39" s="1" t="s">
        <v>54</v>
      </c>
      <c r="B39" s="1" t="n">
        <v>4.29929679583807</v>
      </c>
      <c r="C39" s="1" t="n">
        <v>3.72628843090975</v>
      </c>
      <c r="D39" s="1" t="n">
        <v>0.0418262184587253</v>
      </c>
      <c r="E39" s="1" t="n">
        <v>0.690562246480755</v>
      </c>
      <c r="F39" s="1" t="n">
        <v>3.08702986824098</v>
      </c>
      <c r="G39" s="1" t="n">
        <v>0.0451884154054481</v>
      </c>
      <c r="H39" s="1" t="n">
        <v>1.83466239463891</v>
      </c>
      <c r="I39" s="1" t="n">
        <v>6.95523977313831</v>
      </c>
      <c r="J39" s="1" t="n">
        <v>7.3295375276572</v>
      </c>
      <c r="K39" s="1" t="n">
        <v>2.86429582785212</v>
      </c>
      <c r="L39" s="1" t="n">
        <v>0.0239406950187939</v>
      </c>
      <c r="M39" s="1" t="n">
        <v>-0.311691721664479</v>
      </c>
      <c r="N39" s="1" t="n">
        <v>3.90218498126886</v>
      </c>
      <c r="O39" s="1" t="n">
        <v>0.012138468731229</v>
      </c>
      <c r="P39" s="1" t="n">
        <v>4.21086649471976</v>
      </c>
      <c r="Q39" s="1" t="n">
        <v>1.85894691069103</v>
      </c>
      <c r="R39" s="1" t="n">
        <v>4.23711443365774</v>
      </c>
    </row>
    <row r="40" customFormat="false" ht="13.2" hidden="false" customHeight="false" outlineLevel="0" collapsed="false">
      <c r="A40" s="1" t="s">
        <v>55</v>
      </c>
      <c r="B40" s="1" t="n">
        <v>4.32461737488041</v>
      </c>
      <c r="C40" s="1" t="n">
        <v>3.76088146027716</v>
      </c>
      <c r="D40" s="1" t="n">
        <v>0.0345930293674095</v>
      </c>
      <c r="E40" s="1" t="n">
        <v>0.80407279749539</v>
      </c>
      <c r="F40" s="1" t="n">
        <v>3.09697934057028</v>
      </c>
      <c r="G40" s="1" t="n">
        <v>0.0502974810689751</v>
      </c>
      <c r="H40" s="1" t="n">
        <v>1.94758005059578</v>
      </c>
      <c r="I40" s="1" t="n">
        <v>6.90937815113881</v>
      </c>
      <c r="J40" s="1" t="n">
        <v>7.32324755292465</v>
      </c>
      <c r="K40" s="1" t="n">
        <v>2.96337952186816</v>
      </c>
      <c r="L40" s="1" t="n">
        <v>0.0257858446823781</v>
      </c>
      <c r="M40" s="1" t="n">
        <v>-0.301407154262384</v>
      </c>
      <c r="N40" s="1" t="n">
        <v>3.94674254540545</v>
      </c>
      <c r="O40" s="1" t="n">
        <v>0.012474664414284</v>
      </c>
      <c r="P40" s="1" t="n">
        <v>4.22475240439882</v>
      </c>
      <c r="Q40" s="1" t="n">
        <v>1.85896284617835</v>
      </c>
      <c r="R40" s="1" t="n">
        <v>4.24958909807202</v>
      </c>
    </row>
    <row r="41" customFormat="false" ht="13.2" hidden="false" customHeight="false" outlineLevel="0" collapsed="false">
      <c r="A41" s="1" t="s">
        <v>56</v>
      </c>
      <c r="B41" s="1" t="n">
        <v>4.31484253190718</v>
      </c>
      <c r="C41" s="1" t="n">
        <v>3.78720100427866</v>
      </c>
      <c r="D41" s="1" t="n">
        <v>0.0263195440015021</v>
      </c>
      <c r="E41" s="1" t="n">
        <v>0.651363087592607</v>
      </c>
      <c r="F41" s="1" t="n">
        <v>3.1186620420299</v>
      </c>
      <c r="G41" s="1" t="n">
        <v>0.0476028117092518</v>
      </c>
      <c r="H41" s="1" t="n">
        <v>1.91161247869446</v>
      </c>
      <c r="I41" s="1" t="n">
        <v>7.20455456826047</v>
      </c>
      <c r="J41" s="1" t="n">
        <v>7.38077456664821</v>
      </c>
      <c r="K41" s="1" t="n">
        <v>2.9882040071332</v>
      </c>
      <c r="L41" s="1" t="n">
        <v>0.0268061618381916</v>
      </c>
      <c r="M41" s="1" t="n">
        <v>-0.312743811298468</v>
      </c>
      <c r="N41" s="1" t="n">
        <v>3.90933426971017</v>
      </c>
      <c r="O41" s="1" t="n">
        <v>0.0184283788178676</v>
      </c>
      <c r="P41" s="1" t="n">
        <v>4.23989278737672</v>
      </c>
      <c r="Q41" s="1" t="n">
        <v>1.86767905219091</v>
      </c>
      <c r="R41" s="1" t="n">
        <v>4.26801747688989</v>
      </c>
    </row>
    <row r="42" customFormat="false" ht="13.2" hidden="false" customHeight="false" outlineLevel="0" collapsed="false">
      <c r="A42" s="1" t="s">
        <v>57</v>
      </c>
      <c r="B42" s="1" t="n">
        <v>4.32031670088296</v>
      </c>
      <c r="C42" s="1" t="n">
        <v>3.80669804469379</v>
      </c>
      <c r="D42" s="1" t="n">
        <v>0.0194970404151347</v>
      </c>
      <c r="E42" s="1" t="n">
        <v>0.550162052605107</v>
      </c>
      <c r="F42" s="1" t="n">
        <v>3.13208842279432</v>
      </c>
      <c r="G42" s="1" t="n">
        <v>0.0531015276928671</v>
      </c>
      <c r="H42" s="1" t="n">
        <v>1.95710337819955</v>
      </c>
      <c r="I42" s="1" t="n">
        <v>6.90810151647507</v>
      </c>
      <c r="J42" s="1" t="n">
        <v>7.37828443175193</v>
      </c>
      <c r="K42" s="1" t="n">
        <v>2.77008559202166</v>
      </c>
      <c r="L42" s="1" t="n">
        <v>0.0238109993326479</v>
      </c>
      <c r="M42" s="1" t="n">
        <v>-0.338431162414191</v>
      </c>
      <c r="N42" s="1" t="n">
        <v>3.92528938206291</v>
      </c>
      <c r="O42" s="1" t="n">
        <v>0.0170283574350811</v>
      </c>
      <c r="P42" s="1" t="n">
        <v>4.25100611225541</v>
      </c>
      <c r="Q42" s="1" t="n">
        <v>1.87744274271056</v>
      </c>
      <c r="R42" s="1" t="n">
        <v>4.28504583432497</v>
      </c>
    </row>
    <row r="43" customFormat="false" ht="13.2" hidden="false" customHeight="false" outlineLevel="0" collapsed="false">
      <c r="A43" s="1" t="s">
        <v>58</v>
      </c>
      <c r="B43" s="1" t="n">
        <v>4.33430271532272</v>
      </c>
      <c r="C43" s="1" t="n">
        <v>3.83623639437894</v>
      </c>
      <c r="D43" s="1" t="n">
        <v>0.0295383496851529</v>
      </c>
      <c r="E43" s="1" t="n">
        <v>0.389878844650255</v>
      </c>
      <c r="F43" s="1" t="n">
        <v>3.19680198030964</v>
      </c>
      <c r="G43" s="1" t="n">
        <v>0.0526179000525752</v>
      </c>
      <c r="H43" s="1" t="n">
        <v>1.98675328650631</v>
      </c>
      <c r="I43" s="1" t="n">
        <v>7.00281075421956</v>
      </c>
      <c r="J43" s="1" t="n">
        <v>7.44783874121092</v>
      </c>
      <c r="K43" s="1" t="n">
        <v>3.277020196936</v>
      </c>
      <c r="L43" s="1" t="n">
        <v>0.024043268177947</v>
      </c>
      <c r="M43" s="1" t="n">
        <v>-0.423563953021301</v>
      </c>
      <c r="N43" s="1" t="n">
        <v>3.93336276451314</v>
      </c>
      <c r="O43" s="1" t="n">
        <v>0.0135207274911144</v>
      </c>
      <c r="P43" s="1" t="n">
        <v>4.25944648105718</v>
      </c>
      <c r="Q43" s="1" t="n">
        <v>1.85100610037605</v>
      </c>
      <c r="R43" s="1" t="n">
        <v>4.29856656181609</v>
      </c>
    </row>
    <row r="44" customFormat="false" ht="13.2" hidden="false" customHeight="false" outlineLevel="0" collapsed="false">
      <c r="A44" s="1" t="s">
        <v>59</v>
      </c>
      <c r="B44" s="1" t="n">
        <v>4.32372070535463</v>
      </c>
      <c r="C44" s="1" t="n">
        <v>3.88439278228183</v>
      </c>
      <c r="D44" s="1" t="n">
        <v>0.0481563879028855</v>
      </c>
      <c r="E44" s="1" t="n">
        <v>0.358786928759529</v>
      </c>
      <c r="F44" s="1" t="n">
        <v>3.30505352110925</v>
      </c>
      <c r="G44" s="1" t="n">
        <v>0.0590115877554323</v>
      </c>
      <c r="H44" s="1" t="n">
        <v>2.02617890420832</v>
      </c>
      <c r="I44" s="1" t="n">
        <v>7.04606080982717</v>
      </c>
      <c r="J44" s="1" t="n">
        <v>7.58358585467639</v>
      </c>
      <c r="K44" s="1" t="n">
        <v>3.48236868300344</v>
      </c>
      <c r="L44" s="1" t="n">
        <v>0.0240993383110314</v>
      </c>
      <c r="M44" s="1" t="n">
        <v>-0.552992445507463</v>
      </c>
      <c r="N44" s="1" t="n">
        <v>3.96040831630223</v>
      </c>
      <c r="O44" s="1" t="n">
        <v>0.0171437598491848</v>
      </c>
      <c r="P44" s="1" t="n">
        <v>4.26261431592818</v>
      </c>
      <c r="Q44" s="1" t="n">
        <v>1.8253158207338</v>
      </c>
      <c r="R44" s="1" t="n">
        <v>4.31571032166527</v>
      </c>
    </row>
    <row r="45" customFormat="false" ht="13.2" hidden="false" customHeight="false" outlineLevel="0" collapsed="false">
      <c r="A45" s="1" t="s">
        <v>60</v>
      </c>
      <c r="B45" s="1" t="n">
        <v>4.3120285209971</v>
      </c>
      <c r="C45" s="1" t="n">
        <v>3.95954188566801</v>
      </c>
      <c r="D45" s="1" t="n">
        <v>0.075149103386182</v>
      </c>
      <c r="E45" s="1" t="n">
        <v>0.446273294514138</v>
      </c>
      <c r="F45" s="1" t="n">
        <v>3.3322045101752</v>
      </c>
      <c r="G45" s="1" t="n">
        <v>0.0562494577685978</v>
      </c>
      <c r="H45" s="1" t="n">
        <v>1.9680052806881</v>
      </c>
      <c r="I45" s="1" t="n">
        <v>7.02548289587072</v>
      </c>
      <c r="J45" s="1" t="n">
        <v>7.51584773241764</v>
      </c>
      <c r="K45" s="1" t="n">
        <v>3.03254624667671</v>
      </c>
      <c r="L45" s="1" t="n">
        <v>0.0223390584493435</v>
      </c>
      <c r="M45" s="1" t="n">
        <v>-0.484207206156476</v>
      </c>
      <c r="N45" s="1" t="n">
        <v>3.95600682289271</v>
      </c>
      <c r="O45" s="1" t="n">
        <v>0.0120201988688756</v>
      </c>
      <c r="P45" s="1" t="n">
        <v>4.27628519036029</v>
      </c>
      <c r="Q45" s="1" t="n">
        <v>1.84017419406389</v>
      </c>
      <c r="R45" s="1" t="n">
        <v>4.32773052053415</v>
      </c>
    </row>
    <row r="46" customFormat="false" ht="13.2" hidden="false" customHeight="false" outlineLevel="0" collapsed="false">
      <c r="A46" s="1" t="s">
        <v>61</v>
      </c>
      <c r="B46" s="1" t="n">
        <v>4.31183890095285</v>
      </c>
      <c r="C46" s="1" t="n">
        <v>3.98579563564676</v>
      </c>
      <c r="D46" s="1" t="n">
        <v>0.0262537499787481</v>
      </c>
      <c r="E46" s="1" t="n">
        <v>0.462602604663245</v>
      </c>
      <c r="F46" s="1" t="n">
        <v>3.32671446743157</v>
      </c>
      <c r="G46" s="1" t="n">
        <v>0.0444361077627103</v>
      </c>
      <c r="H46" s="1" t="n">
        <v>2.01248065874347</v>
      </c>
      <c r="I46" s="1" t="n">
        <v>7.02895434882292</v>
      </c>
      <c r="J46" s="1" t="n">
        <v>7.34190047454306</v>
      </c>
      <c r="K46" s="1" t="n">
        <v>2.93332481342537</v>
      </c>
      <c r="L46" s="1" t="n">
        <v>0.0214482329062999</v>
      </c>
      <c r="M46" s="1" t="n">
        <v>-0.431998083902508</v>
      </c>
      <c r="O46" s="1" t="n">
        <v>0.0119272453464306</v>
      </c>
      <c r="P46" s="1" t="n">
        <v>4.28314602549338</v>
      </c>
      <c r="Q46" s="1" t="n">
        <v>1.86582260731586</v>
      </c>
      <c r="R46" s="1" t="n">
        <v>4.33965776588058</v>
      </c>
    </row>
    <row r="47" customFormat="false" ht="13.2" hidden="false" customHeight="false" outlineLevel="0" collapsed="false">
      <c r="A47" s="1" t="s">
        <v>62</v>
      </c>
      <c r="B47" s="1" t="n">
        <v>4.31567285654889</v>
      </c>
      <c r="C47" s="1" t="n">
        <v>4.01674871964216</v>
      </c>
      <c r="D47" s="1" t="n">
        <v>0.0309530839954033</v>
      </c>
      <c r="E47" s="1" t="n">
        <v>0.280191048619417</v>
      </c>
      <c r="F47" s="1" t="n">
        <v>3.30571385350054</v>
      </c>
      <c r="G47" s="1" t="n">
        <v>0.0452635218067474</v>
      </c>
      <c r="H47" s="1" t="n">
        <v>1.95652639826561</v>
      </c>
      <c r="I47" s="1" t="n">
        <v>7.00176399063888</v>
      </c>
      <c r="J47" s="1" t="n">
        <v>7.32868144971241</v>
      </c>
      <c r="K47" s="1" t="n">
        <v>2.98954819147372</v>
      </c>
      <c r="L47" s="1" t="n">
        <v>0.020978951429397</v>
      </c>
      <c r="M47" s="1" t="n">
        <v>-0.459515869806688</v>
      </c>
      <c r="O47" s="1" t="n">
        <v>0.00899553950022824</v>
      </c>
      <c r="P47" s="1" t="n">
        <v>4.29209352695589</v>
      </c>
      <c r="Q47" s="1" t="n">
        <v>1.86682227408747</v>
      </c>
      <c r="R47" s="1" t="n">
        <v>4.34865330538081</v>
      </c>
    </row>
    <row r="48" customFormat="false" ht="13.2" hidden="false" customHeight="false" outlineLevel="0" collapsed="false">
      <c r="A48" s="1" t="s">
        <v>63</v>
      </c>
      <c r="B48" s="1" t="n">
        <v>4.3309614091678</v>
      </c>
      <c r="C48" s="1" t="n">
        <v>4.03227765080588</v>
      </c>
      <c r="D48" s="1" t="n">
        <v>0.0155289311637192</v>
      </c>
      <c r="E48" s="1" t="n">
        <v>0.275984029799923</v>
      </c>
      <c r="F48" s="1" t="n">
        <v>3.2883944248024</v>
      </c>
      <c r="G48" s="1" t="n">
        <v>0.0484396014983574</v>
      </c>
      <c r="H48" s="1" t="n">
        <v>2.04140262586784</v>
      </c>
      <c r="I48" s="1" t="n">
        <v>6.98325665111844</v>
      </c>
      <c r="J48" s="1" t="n">
        <v>7.37003198140697</v>
      </c>
      <c r="K48" s="1" t="n">
        <v>3.02091257208429</v>
      </c>
      <c r="L48" s="1" t="n">
        <v>0.0201655937745611</v>
      </c>
      <c r="M48" s="1" t="n">
        <v>-0.479861766351755</v>
      </c>
      <c r="O48" s="1" t="n">
        <v>0.011662206624779</v>
      </c>
      <c r="P48" s="1" t="n">
        <v>4.30076513246974</v>
      </c>
      <c r="Q48" s="1" t="n">
        <v>1.84742221267119</v>
      </c>
      <c r="R48" s="1" t="n">
        <v>4.36031551200558</v>
      </c>
    </row>
    <row r="49" customFormat="false" ht="13.2" hidden="false" customHeight="false" outlineLevel="0" collapsed="false">
      <c r="A49" s="1" t="s">
        <v>64</v>
      </c>
      <c r="B49" s="1" t="n">
        <v>4.33070573459012</v>
      </c>
      <c r="C49" s="1" t="n">
        <v>4.04956509444663</v>
      </c>
      <c r="D49" s="1" t="n">
        <v>0.0172874436407469</v>
      </c>
      <c r="E49" s="1" t="n">
        <v>0.343667270855074</v>
      </c>
      <c r="F49" s="1" t="n">
        <v>3.26464810647421</v>
      </c>
      <c r="G49" s="1" t="n">
        <v>0.0427070652956653</v>
      </c>
      <c r="H49" s="1" t="n">
        <v>2.0008190924098</v>
      </c>
      <c r="I49" s="1" t="n">
        <v>6.97635844964931</v>
      </c>
      <c r="J49" s="1" t="n">
        <v>7.40165554429406</v>
      </c>
      <c r="K49" s="1" t="n">
        <v>2.90178965820697</v>
      </c>
      <c r="L49" s="1" t="n">
        <v>0.0181708794040706</v>
      </c>
      <c r="M49" s="1" t="n">
        <v>-0.469204435344685</v>
      </c>
      <c r="N49" s="1" t="n">
        <v>4.00636719091462</v>
      </c>
      <c r="O49" s="1" t="n">
        <v>0.00835278399272017</v>
      </c>
      <c r="P49" s="1" t="n">
        <v>4.31190179224799</v>
      </c>
      <c r="Q49" s="1" t="n">
        <v>1.84679316641562</v>
      </c>
      <c r="R49" s="1" t="n">
        <v>4.3686682959983</v>
      </c>
    </row>
    <row r="50" customFormat="false" ht="13.2" hidden="false" customHeight="false" outlineLevel="0" collapsed="false">
      <c r="A50" s="1" t="s">
        <v>65</v>
      </c>
      <c r="B50" s="1" t="n">
        <v>4.31150319981279</v>
      </c>
      <c r="C50" s="1" t="n">
        <v>4.07085926220319</v>
      </c>
      <c r="D50" s="1" t="n">
        <v>0.0212941677565581</v>
      </c>
      <c r="E50" s="1" t="n">
        <v>0.440332057389483</v>
      </c>
      <c r="F50" s="1" t="n">
        <v>3.25729236861007</v>
      </c>
      <c r="G50" s="1" t="n">
        <v>0.0350889197805213</v>
      </c>
      <c r="H50" s="1" t="n">
        <v>2.03700736748425</v>
      </c>
      <c r="I50" s="1" t="n">
        <v>6.92718473415447</v>
      </c>
      <c r="J50" s="1" t="n">
        <v>7.39391396456773</v>
      </c>
      <c r="K50" s="1" t="n">
        <v>3.00187834768697</v>
      </c>
      <c r="L50" s="1" t="n">
        <v>0.0175686042487252</v>
      </c>
      <c r="M50" s="1" t="n">
        <v>-0.510052422344227</v>
      </c>
      <c r="N50" s="1" t="n">
        <v>4.01102168240518</v>
      </c>
      <c r="O50" s="1" t="n">
        <v>0.012148943285636</v>
      </c>
      <c r="P50" s="1" t="n">
        <v>4.31882112949309</v>
      </c>
      <c r="Q50" s="1" t="n">
        <v>1.85129255487518</v>
      </c>
      <c r="R50" s="1" t="n">
        <v>4.38081723928394</v>
      </c>
    </row>
    <row r="51" customFormat="false" ht="13.2" hidden="false" customHeight="false" outlineLevel="0" collapsed="false">
      <c r="A51" s="1" t="s">
        <v>66</v>
      </c>
      <c r="B51" s="1" t="n">
        <v>4.31846648836655</v>
      </c>
      <c r="C51" s="1" t="n">
        <v>4.09628434629057</v>
      </c>
      <c r="D51" s="1" t="n">
        <v>0.0254250840873826</v>
      </c>
      <c r="E51" s="1" t="n">
        <v>0.523143711444221</v>
      </c>
      <c r="F51" s="1" t="n">
        <v>3.21428932293004</v>
      </c>
      <c r="G51" s="1" t="n">
        <v>0.0362673927727664</v>
      </c>
      <c r="H51" s="1" t="n">
        <v>2.00423189568359</v>
      </c>
      <c r="I51" s="1" t="n">
        <v>6.93459350895177</v>
      </c>
      <c r="J51" s="1" t="n">
        <v>7.42240849350554</v>
      </c>
      <c r="K51" s="1" t="n">
        <v>3.00270788729042</v>
      </c>
      <c r="L51" s="1" t="n">
        <v>0.017084649367564</v>
      </c>
      <c r="M51" s="1" t="n">
        <v>-0.569082047804958</v>
      </c>
      <c r="N51" s="1" t="n">
        <v>4.00434791285757</v>
      </c>
      <c r="O51" s="1" t="n">
        <v>0.00702038429318738</v>
      </c>
      <c r="P51" s="1" t="n">
        <v>4.32755309511607</v>
      </c>
      <c r="Q51" s="1" t="n">
        <v>1.83774856865192</v>
      </c>
      <c r="R51" s="1" t="n">
        <v>4.38783762357713</v>
      </c>
    </row>
    <row r="52" customFormat="false" ht="13.2" hidden="false" customHeight="false" outlineLevel="0" collapsed="false">
      <c r="A52" s="1" t="s">
        <v>67</v>
      </c>
      <c r="B52" s="1" t="n">
        <v>4.32603212098666</v>
      </c>
      <c r="C52" s="1" t="n">
        <v>4.10800582083991</v>
      </c>
      <c r="D52" s="1" t="n">
        <v>0.0117214745493435</v>
      </c>
      <c r="E52" s="1" t="n">
        <v>0.461691579731011</v>
      </c>
      <c r="F52" s="1" t="n">
        <v>3.21945165904387</v>
      </c>
      <c r="G52" s="1" t="n">
        <v>0.0344262614510901</v>
      </c>
      <c r="H52" s="1" t="n">
        <v>2.08885980670581</v>
      </c>
      <c r="I52" s="1" t="n">
        <v>6.97948983078311</v>
      </c>
      <c r="J52" s="1" t="n">
        <v>7.44129737218786</v>
      </c>
      <c r="K52" s="1" t="n">
        <v>2.95421733066713</v>
      </c>
      <c r="L52" s="1" t="n">
        <v>0.0161175963029328</v>
      </c>
      <c r="M52" s="1" t="n">
        <v>-0.549224796326369</v>
      </c>
      <c r="N52" s="1" t="n">
        <v>4.03019733551902</v>
      </c>
      <c r="O52" s="1" t="n">
        <v>0.00735575532398697</v>
      </c>
      <c r="P52" s="1" t="n">
        <v>4.33654933471711</v>
      </c>
      <c r="Q52" s="1" t="n">
        <v>1.85182182708378</v>
      </c>
      <c r="R52" s="1" t="n">
        <v>4.39519337890111</v>
      </c>
    </row>
    <row r="53" customFormat="false" ht="13.2" hidden="false" customHeight="false" outlineLevel="0" collapsed="false">
      <c r="A53" s="1" t="s">
        <v>68</v>
      </c>
      <c r="B53" s="1" t="n">
        <v>4.33437110374367</v>
      </c>
      <c r="C53" s="1" t="n">
        <v>4.12033551859117</v>
      </c>
      <c r="D53" s="1" t="n">
        <v>0.012329697751257</v>
      </c>
      <c r="E53" s="1" t="n">
        <v>0.466375337472705</v>
      </c>
      <c r="F53" s="1" t="n">
        <v>3.23155905162054</v>
      </c>
      <c r="G53" s="1" t="n">
        <v>0.0312818885213589</v>
      </c>
      <c r="H53" s="1" t="n">
        <v>2.06395356870391</v>
      </c>
      <c r="I53" s="1" t="n">
        <v>6.95789965171279</v>
      </c>
      <c r="J53" s="1" t="n">
        <v>7.44663260446392</v>
      </c>
      <c r="K53" s="1" t="n">
        <v>2.90105339443745</v>
      </c>
      <c r="L53" s="1" t="n">
        <v>0.0153442876039099</v>
      </c>
      <c r="M53" s="1" t="n">
        <v>-0.508840446652684</v>
      </c>
      <c r="N53" s="1" t="n">
        <v>4.02283749177874</v>
      </c>
      <c r="O53" s="1" t="n">
        <v>0.0108391569445911</v>
      </c>
      <c r="P53" s="1" t="n">
        <v>4.34461441506779</v>
      </c>
      <c r="Q53" s="1" t="n">
        <v>1.85778344900032</v>
      </c>
      <c r="R53" s="1" t="n">
        <v>4.40603253584571</v>
      </c>
    </row>
    <row r="54" customFormat="false" ht="13.2" hidden="false" customHeight="false" outlineLevel="0" collapsed="false">
      <c r="A54" s="1" t="s">
        <v>69</v>
      </c>
      <c r="B54" s="1" t="n">
        <v>4.33694652402249</v>
      </c>
      <c r="C54" s="1" t="n">
        <v>4.13104768582774</v>
      </c>
      <c r="D54" s="1" t="n">
        <v>0.0107121672365711</v>
      </c>
      <c r="E54" s="1" t="n">
        <v>0.514054498751695</v>
      </c>
      <c r="F54" s="1" t="n">
        <v>3.28704275535978</v>
      </c>
      <c r="G54" s="1" t="n">
        <v>0.0257857647292171</v>
      </c>
      <c r="H54" s="1" t="n">
        <v>2.10271969573425</v>
      </c>
      <c r="I54" s="1" t="n">
        <v>7.07975322945337</v>
      </c>
      <c r="J54" s="1" t="n">
        <v>7.57722175438163</v>
      </c>
      <c r="K54" s="1" t="n">
        <v>2.90379788933458</v>
      </c>
      <c r="L54" s="1" t="n">
        <v>0.0150681635000828</v>
      </c>
      <c r="M54" s="1" t="n">
        <v>-0.440007065914104</v>
      </c>
      <c r="N54" s="1" t="n">
        <v>4.02964263557505</v>
      </c>
      <c r="O54" s="1" t="n">
        <v>0.012557338146447</v>
      </c>
      <c r="P54" s="1" t="n">
        <v>4.3532018961391</v>
      </c>
      <c r="Q54" s="1" t="n">
        <v>1.83398271808943</v>
      </c>
      <c r="R54" s="1" t="n">
        <v>4.41858987399215</v>
      </c>
    </row>
    <row r="55" customFormat="false" ht="13.2" hidden="false" customHeight="false" outlineLevel="0" collapsed="false">
      <c r="A55" s="1" t="s">
        <v>70</v>
      </c>
      <c r="B55" s="1" t="n">
        <v>4.34249373616667</v>
      </c>
      <c r="C55" s="1" t="n">
        <v>4.15965622191102</v>
      </c>
      <c r="D55" s="1" t="n">
        <v>0.028608536083282</v>
      </c>
      <c r="E55" s="1" t="n">
        <v>0.530433989047108</v>
      </c>
      <c r="F55" s="1" t="n">
        <v>3.32923940430466</v>
      </c>
      <c r="G55" s="1" t="n">
        <v>0.0258579141511697</v>
      </c>
      <c r="H55" s="1" t="n">
        <v>2.1402686518074</v>
      </c>
      <c r="I55" s="1" t="n">
        <v>7.12679725903486</v>
      </c>
      <c r="J55" s="1" t="n">
        <v>7.64900370089838</v>
      </c>
      <c r="K55" s="1" t="n">
        <v>2.80255399525894</v>
      </c>
      <c r="L55" s="1" t="n">
        <v>0.0149881463253465</v>
      </c>
      <c r="M55" s="1" t="n">
        <v>-0.394560628235899</v>
      </c>
      <c r="N55" s="1" t="n">
        <v>4.03950627818098</v>
      </c>
      <c r="O55" s="1" t="n">
        <v>0.00859405107314446</v>
      </c>
      <c r="P55" s="1" t="n">
        <v>4.36152247087152</v>
      </c>
      <c r="Q55" s="1" t="n">
        <v>1.83148751819311</v>
      </c>
      <c r="R55" s="1" t="n">
        <v>4.4271839250653</v>
      </c>
    </row>
    <row r="56" customFormat="false" ht="13.2" hidden="false" customHeight="false" outlineLevel="0" collapsed="false">
      <c r="A56" s="1" t="s">
        <v>71</v>
      </c>
      <c r="B56" s="1" t="n">
        <v>4.35523958635354</v>
      </c>
      <c r="C56" s="1" t="n">
        <v>4.17980181552021</v>
      </c>
      <c r="D56" s="1" t="n">
        <v>0.0201455936091852</v>
      </c>
      <c r="E56" s="1" t="n">
        <v>0.669505995886299</v>
      </c>
      <c r="F56" s="1" t="n">
        <v>3.34918804150132</v>
      </c>
      <c r="G56" s="1" t="n">
        <v>0.0342874595368084</v>
      </c>
      <c r="H56" s="1" t="n">
        <v>2.26506208211328</v>
      </c>
      <c r="I56" s="1" t="n">
        <v>7.15565164023537</v>
      </c>
      <c r="J56" s="1" t="n">
        <v>7.73006428663816</v>
      </c>
      <c r="K56" s="1" t="n">
        <v>2.71248701055701</v>
      </c>
      <c r="L56" s="1" t="n">
        <v>0.0138989672082388</v>
      </c>
      <c r="M56" s="1" t="n">
        <v>-0.340030395204696</v>
      </c>
      <c r="N56" s="1" t="n">
        <v>4.06980818322069</v>
      </c>
      <c r="O56" s="1" t="n">
        <v>0.0077787889732809</v>
      </c>
      <c r="P56" s="1" t="n">
        <v>4.37313818600589</v>
      </c>
      <c r="Q56" s="1" t="n">
        <v>1.83757633354499</v>
      </c>
      <c r="R56" s="1" t="n">
        <v>4.43496271403858</v>
      </c>
    </row>
    <row r="57" customFormat="false" ht="13.2" hidden="false" customHeight="false" outlineLevel="0" collapsed="false">
      <c r="A57" s="1" t="s">
        <v>72</v>
      </c>
      <c r="B57" s="1" t="n">
        <v>4.36887148335206</v>
      </c>
      <c r="C57" s="1" t="n">
        <v>4.21046844446659</v>
      </c>
      <c r="D57" s="1" t="n">
        <v>0.030666628946376</v>
      </c>
      <c r="E57" s="1" t="n">
        <v>0.74870512000507</v>
      </c>
      <c r="F57" s="1" t="n">
        <v>3.31972337238723</v>
      </c>
      <c r="G57" s="1" t="n">
        <v>0.0351245482538146</v>
      </c>
      <c r="H57" s="1" t="n">
        <v>2.1988623313422</v>
      </c>
      <c r="I57" s="1" t="n">
        <v>7.12375384248277</v>
      </c>
      <c r="J57" s="1" t="n">
        <v>7.63989950193863</v>
      </c>
      <c r="K57" s="1" t="n">
        <v>2.63547950826737</v>
      </c>
      <c r="L57" s="1" t="n">
        <v>0.0141038141968803</v>
      </c>
      <c r="M57" s="1" t="n">
        <v>-0.296584739507667</v>
      </c>
      <c r="N57" s="1" t="n">
        <v>4.06089374564629</v>
      </c>
      <c r="O57" s="1" t="n">
        <v>0.0128164094365317</v>
      </c>
      <c r="P57" s="1" t="n">
        <v>4.38016720577853</v>
      </c>
      <c r="Q57" s="1" t="n">
        <v>1.85352771759294</v>
      </c>
      <c r="R57" s="1" t="n">
        <v>4.44777912347511</v>
      </c>
    </row>
    <row r="58" customFormat="false" ht="13.2" hidden="false" customHeight="false" outlineLevel="0" collapsed="false">
      <c r="A58" s="1" t="s">
        <v>73</v>
      </c>
      <c r="B58" s="1" t="n">
        <v>4.38182333420609</v>
      </c>
      <c r="C58" s="1" t="n">
        <v>4.22126791979488</v>
      </c>
      <c r="D58" s="1" t="n">
        <v>0.0107994753282901</v>
      </c>
      <c r="E58" s="1" t="n">
        <v>0.673148115308679</v>
      </c>
      <c r="F58" s="1" t="n">
        <v>3.30270581327015</v>
      </c>
      <c r="G58" s="1" t="n">
        <v>0.034415369268016</v>
      </c>
      <c r="H58" s="1" t="n">
        <v>2.2338032769439</v>
      </c>
      <c r="I58" s="1" t="n">
        <v>7.14704662895486</v>
      </c>
      <c r="J58" s="1" t="n">
        <v>7.77424117473278</v>
      </c>
      <c r="K58" s="1" t="n">
        <v>2.77570884957603</v>
      </c>
      <c r="L58" s="1" t="n">
        <v>0.0150813078765336</v>
      </c>
      <c r="M58" s="1" t="n">
        <v>-0.320446945326096</v>
      </c>
      <c r="N58" s="1" t="n">
        <v>4.0672477199708</v>
      </c>
      <c r="O58" s="1" t="n">
        <v>0.0112529031490965</v>
      </c>
      <c r="P58" s="1" t="n">
        <v>4.3901102339957</v>
      </c>
      <c r="Q58" s="1" t="n">
        <v>1.83857143222937</v>
      </c>
      <c r="R58" s="1" t="n">
        <v>4.45903202662421</v>
      </c>
    </row>
    <row r="59" customFormat="false" ht="13.2" hidden="false" customHeight="false" outlineLevel="0" collapsed="false">
      <c r="A59" s="1" t="s">
        <v>74</v>
      </c>
      <c r="B59" s="1" t="n">
        <v>4.38750461569707</v>
      </c>
      <c r="C59" s="1" t="n">
        <v>4.23857332507823</v>
      </c>
      <c r="D59" s="1" t="n">
        <v>0.0173054052833521</v>
      </c>
      <c r="E59" s="1" t="n">
        <v>0.664216887900603</v>
      </c>
      <c r="F59" s="1" t="n">
        <v>3.26684279316201</v>
      </c>
      <c r="G59" s="1" t="n">
        <v>0.026658501106669</v>
      </c>
      <c r="H59" s="1" t="n">
        <v>2.29105133141803</v>
      </c>
      <c r="I59" s="1" t="n">
        <v>7.16934627448178</v>
      </c>
      <c r="J59" s="1" t="n">
        <v>7.66427029923416</v>
      </c>
      <c r="K59" s="1" t="n">
        <v>2.81939477650718</v>
      </c>
      <c r="L59" s="1" t="n">
        <v>0.0130922979538776</v>
      </c>
      <c r="M59" s="1" t="n">
        <v>-0.310154164569729</v>
      </c>
      <c r="N59" s="1" t="n">
        <v>4.0713672731644</v>
      </c>
      <c r="O59" s="1" t="n">
        <v>0.00952313235096372</v>
      </c>
      <c r="P59" s="1" t="n">
        <v>4.40425052412715</v>
      </c>
      <c r="Q59" s="1" t="n">
        <v>1.82113007026729</v>
      </c>
      <c r="R59" s="1" t="n">
        <v>4.46855515897517</v>
      </c>
    </row>
    <row r="60" customFormat="false" ht="13.2" hidden="false" customHeight="false" outlineLevel="0" collapsed="false">
      <c r="A60" s="1" t="s">
        <v>75</v>
      </c>
      <c r="B60" s="1" t="n">
        <v>4.40181765811965</v>
      </c>
      <c r="C60" s="1" t="n">
        <v>4.24252459602082</v>
      </c>
      <c r="D60" s="1" t="n">
        <v>0.00395127094259706</v>
      </c>
      <c r="E60" s="1" t="n">
        <v>0.689529144618185</v>
      </c>
      <c r="F60" s="1" t="n">
        <v>3.20280335188808</v>
      </c>
      <c r="G60" s="1" t="n">
        <v>0.0232784651422823</v>
      </c>
      <c r="H60" s="1" t="n">
        <v>2.4392656550228</v>
      </c>
      <c r="I60" s="1" t="n">
        <v>7.1591993851425</v>
      </c>
      <c r="J60" s="1" t="n">
        <v>7.65312733266129</v>
      </c>
      <c r="K60" s="1" t="n">
        <v>2.80558215336545</v>
      </c>
      <c r="L60" s="1" t="n">
        <v>0.0136131886259196</v>
      </c>
      <c r="M60" s="1" t="n">
        <v>-0.331412113842166</v>
      </c>
      <c r="N60" s="1" t="n">
        <v>4.09944742768838</v>
      </c>
      <c r="O60" s="1" t="n">
        <v>0.00686559907268565</v>
      </c>
      <c r="P60" s="1" t="n">
        <v>4.41511884367572</v>
      </c>
      <c r="Q60" s="1" t="n">
        <v>1.81598640185368</v>
      </c>
      <c r="R60" s="1" t="n">
        <v>4.47542075804785</v>
      </c>
    </row>
    <row r="61" customFormat="false" ht="13.2" hidden="false" customHeight="false" outlineLevel="0" collapsed="false">
      <c r="A61" s="1" t="s">
        <v>76</v>
      </c>
      <c r="B61" s="1" t="n">
        <v>4.41555203580911</v>
      </c>
      <c r="C61" s="1" t="n">
        <v>4.2710322228295</v>
      </c>
      <c r="D61" s="1" t="n">
        <v>0.0285076268086728</v>
      </c>
      <c r="E61" s="1" t="n">
        <v>0.534430405273785</v>
      </c>
      <c r="F61" s="1" t="n">
        <v>3.22564486314823</v>
      </c>
      <c r="G61" s="1" t="n">
        <v>0.0276520058436807</v>
      </c>
      <c r="H61" s="1" t="n">
        <v>2.48850723018838</v>
      </c>
      <c r="I61" s="1" t="n">
        <v>7.25334635997412</v>
      </c>
      <c r="J61" s="1" t="n">
        <v>7.68532224071503</v>
      </c>
      <c r="K61" s="1" t="n">
        <v>2.82750886913924</v>
      </c>
      <c r="L61" s="1" t="n">
        <v>0.0152236499797422</v>
      </c>
      <c r="M61" s="1" t="n">
        <v>-0.381933633736518</v>
      </c>
      <c r="N61" s="1" t="n">
        <v>4.09322492921123</v>
      </c>
      <c r="O61" s="1" t="n">
        <v>0.00825065077520983</v>
      </c>
      <c r="P61" s="1" t="n">
        <v>4.42307450751755</v>
      </c>
      <c r="Q61" s="1" t="n">
        <v>1.80970806874658</v>
      </c>
      <c r="R61" s="1" t="n">
        <v>4.48367140882306</v>
      </c>
    </row>
    <row r="62" customFormat="false" ht="13.2" hidden="false" customHeight="false" outlineLevel="0" collapsed="false">
      <c r="A62" s="1" t="s">
        <v>77</v>
      </c>
      <c r="B62" s="1" t="n">
        <v>4.42283766885941</v>
      </c>
      <c r="C62" s="1" t="n">
        <v>4.288132077403</v>
      </c>
      <c r="D62" s="1" t="n">
        <v>0.0170998545734991</v>
      </c>
      <c r="E62" s="1" t="n">
        <v>0.500275912163403</v>
      </c>
      <c r="F62" s="1" t="n">
        <v>3.25207072692584</v>
      </c>
      <c r="G62" s="1" t="n">
        <v>0.0332769194675258</v>
      </c>
      <c r="H62" s="1" t="n">
        <v>2.45610023879683</v>
      </c>
      <c r="I62" s="1" t="n">
        <v>7.32615412763506</v>
      </c>
      <c r="J62" s="1" t="n">
        <v>7.83421557189887</v>
      </c>
      <c r="K62" s="1" t="n">
        <v>2.89793750972548</v>
      </c>
      <c r="L62" s="1" t="n">
        <v>0.0147966968302648</v>
      </c>
      <c r="M62" s="1" t="n">
        <v>-0.366734274067577</v>
      </c>
      <c r="N62" s="1" t="n">
        <v>4.1104576956885</v>
      </c>
      <c r="O62" s="1" t="n">
        <v>0.00971895667151275</v>
      </c>
      <c r="P62" s="1" t="n">
        <v>4.4340389943272</v>
      </c>
      <c r="Q62" s="1" t="n">
        <v>1.7727713785422</v>
      </c>
      <c r="R62" s="1" t="n">
        <v>4.49339036549458</v>
      </c>
    </row>
    <row r="63" customFormat="false" ht="13.2" hidden="false" customHeight="false" outlineLevel="0" collapsed="false">
      <c r="A63" s="1" t="s">
        <v>78</v>
      </c>
      <c r="B63" s="1" t="n">
        <v>4.44129454417802</v>
      </c>
      <c r="C63" s="1" t="n">
        <v>4.32117597168707</v>
      </c>
      <c r="D63" s="1" t="n">
        <v>0.0330438942840701</v>
      </c>
      <c r="E63" s="1" t="n">
        <v>0.609463280313465</v>
      </c>
      <c r="F63" s="1" t="n">
        <v>3.24771203600658</v>
      </c>
      <c r="G63" s="1" t="n">
        <v>0.0240547144351357</v>
      </c>
      <c r="H63" s="1" t="n">
        <v>2.46271192448118</v>
      </c>
      <c r="I63" s="1" t="n">
        <v>7.33939199220889</v>
      </c>
      <c r="J63" s="1" t="n">
        <v>7.80465499887063</v>
      </c>
      <c r="K63" s="1" t="n">
        <v>2.78480751778422</v>
      </c>
      <c r="L63" s="1" t="n">
        <v>0.0137904636437321</v>
      </c>
      <c r="M63" s="1" t="n">
        <v>-0.317040370310042</v>
      </c>
      <c r="N63" s="1" t="n">
        <v>4.12056376597879</v>
      </c>
      <c r="O63" s="1" t="n">
        <v>0.0049991526318838</v>
      </c>
      <c r="P63" s="1" t="n">
        <v>4.44533273922448</v>
      </c>
      <c r="Q63" s="1" t="n">
        <v>1.79836670140011</v>
      </c>
      <c r="R63" s="1" t="n">
        <v>4.49838951812646</v>
      </c>
    </row>
    <row r="64" customFormat="false" ht="13.2" hidden="false" customHeight="false" outlineLevel="0" collapsed="false">
      <c r="A64" s="1" t="s">
        <v>79</v>
      </c>
      <c r="B64" s="1" t="n">
        <v>4.44301559686965</v>
      </c>
      <c r="C64" s="1" t="n">
        <v>4.34042960030449</v>
      </c>
      <c r="D64" s="1" t="n">
        <v>0.0192536286174212</v>
      </c>
      <c r="E64" s="1" t="n">
        <v>0.350018794938696</v>
      </c>
      <c r="F64" s="1" t="n">
        <v>3.26242561556729</v>
      </c>
      <c r="G64" s="1" t="n">
        <v>0.0261177049989973</v>
      </c>
      <c r="H64" s="1" t="n">
        <v>2.55545651804755</v>
      </c>
      <c r="I64" s="1" t="n">
        <v>7.37202042327468</v>
      </c>
      <c r="J64" s="1" t="n">
        <v>7.88841301849345</v>
      </c>
      <c r="K64" s="1" t="n">
        <v>2.83243068491726</v>
      </c>
      <c r="L64" s="1" t="n">
        <v>0.013718880882027</v>
      </c>
      <c r="M64" s="1" t="n">
        <v>-0.29817096680716</v>
      </c>
      <c r="N64" s="1" t="n">
        <v>4.15942330990586</v>
      </c>
      <c r="O64" s="1" t="n">
        <v>0.00474330010037409</v>
      </c>
      <c r="P64" s="1" t="n">
        <v>4.45256903693681</v>
      </c>
      <c r="Q64" s="1" t="n">
        <v>1.81675263896671</v>
      </c>
      <c r="R64" s="1" t="n">
        <v>4.50313281822684</v>
      </c>
    </row>
    <row r="65" customFormat="false" ht="13.2" hidden="false" customHeight="false" outlineLevel="0" collapsed="false">
      <c r="A65" s="1" t="s">
        <v>80</v>
      </c>
      <c r="B65" s="1" t="n">
        <v>4.46718399246359</v>
      </c>
      <c r="C65" s="1" t="n">
        <v>4.37556203409799</v>
      </c>
      <c r="D65" s="1" t="n">
        <v>0.0351324337935006</v>
      </c>
      <c r="E65" s="1" t="n">
        <v>0.641658198291621</v>
      </c>
      <c r="F65" s="1" t="n">
        <v>3.26539293140795</v>
      </c>
      <c r="G65" s="1" t="n">
        <v>0.0300124494854508</v>
      </c>
      <c r="H65" s="1" t="n">
        <v>2.57754894660495</v>
      </c>
      <c r="I65" s="1" t="n">
        <v>7.39034839087899</v>
      </c>
      <c r="J65" s="1" t="n">
        <v>7.91030777308411</v>
      </c>
      <c r="K65" s="1" t="n">
        <v>2.92495030258258</v>
      </c>
      <c r="L65" s="1" t="n">
        <v>0.0126369684166305</v>
      </c>
      <c r="M65" s="1" t="n">
        <v>-0.227904809999123</v>
      </c>
      <c r="N65" s="1" t="n">
        <v>4.16240727015572</v>
      </c>
      <c r="O65" s="1" t="n">
        <v>0.00802239097023617</v>
      </c>
      <c r="P65" s="1" t="n">
        <v>4.4646017947984</v>
      </c>
      <c r="Q65" s="1" t="n">
        <v>1.8284894504559</v>
      </c>
      <c r="R65" s="1" t="n">
        <v>4.51115520919707</v>
      </c>
    </row>
    <row r="66" customFormat="false" ht="13.2" hidden="false" customHeight="false" outlineLevel="0" collapsed="false">
      <c r="A66" s="1" t="s">
        <v>81</v>
      </c>
      <c r="B66" s="1" t="n">
        <v>4.48495876942017</v>
      </c>
      <c r="C66" s="1" t="n">
        <v>4.38700422588666</v>
      </c>
      <c r="D66" s="1" t="n">
        <v>0.0114421917886727</v>
      </c>
      <c r="E66" s="1" t="n">
        <v>0.393127162489093</v>
      </c>
      <c r="F66" s="1" t="n">
        <v>3.26525164828971</v>
      </c>
      <c r="G66" s="1" t="n">
        <v>0.0303485712542434</v>
      </c>
      <c r="H66" s="1" t="n">
        <v>2.57341940166256</v>
      </c>
      <c r="I66" s="1" t="n">
        <v>7.38347571116924</v>
      </c>
      <c r="J66" s="1" t="n">
        <v>7.95562673807392</v>
      </c>
      <c r="K66" s="1" t="n">
        <v>2.96921887934637</v>
      </c>
      <c r="L66" s="1" t="n">
        <v>0.0122870560263944</v>
      </c>
      <c r="M66" s="1" t="n">
        <v>-0.202368262699999</v>
      </c>
      <c r="N66" s="1" t="n">
        <v>4.17601017297786</v>
      </c>
      <c r="O66" s="1" t="n">
        <v>0.00959130210352569</v>
      </c>
      <c r="P66" s="1" t="n">
        <v>4.47734863804751</v>
      </c>
      <c r="Q66" s="1" t="n">
        <v>1.83170789418777</v>
      </c>
      <c r="R66" s="1" t="n">
        <v>4.5207465113006</v>
      </c>
    </row>
    <row r="67" customFormat="false" ht="13.2" hidden="false" customHeight="false" outlineLevel="0" collapsed="false">
      <c r="A67" s="1" t="s">
        <v>82</v>
      </c>
      <c r="B67" s="1" t="n">
        <v>4.4965647611248</v>
      </c>
      <c r="C67" s="1" t="n">
        <v>4.39916026218034</v>
      </c>
      <c r="D67" s="1" t="n">
        <v>0.0121560362936748</v>
      </c>
      <c r="E67" s="1" t="n">
        <v>0.271694662786599</v>
      </c>
      <c r="F67" s="1" t="n">
        <v>3.2661982457626</v>
      </c>
      <c r="G67" s="1" t="n">
        <v>0.028549264540534</v>
      </c>
      <c r="H67" s="1" t="n">
        <v>2.59481858355042</v>
      </c>
      <c r="I67" s="1" t="n">
        <v>7.36502679311848</v>
      </c>
      <c r="J67" s="1" t="n">
        <v>7.94137884187098</v>
      </c>
      <c r="K67" s="1" t="n">
        <v>3.02253485371832</v>
      </c>
      <c r="L67" s="1" t="n">
        <v>0.0129734590902454</v>
      </c>
      <c r="M67" s="1" t="n">
        <v>-0.241447391458645</v>
      </c>
      <c r="N67" s="1" t="n">
        <v>4.19003010846033</v>
      </c>
      <c r="O67" s="1" t="n">
        <v>0.00411032280940973</v>
      </c>
      <c r="P67" s="1" t="n">
        <v>4.48518640569959</v>
      </c>
      <c r="Q67" s="1" t="n">
        <v>1.83379177595098</v>
      </c>
      <c r="R67" s="1" t="n">
        <v>4.52485683411001</v>
      </c>
    </row>
    <row r="68" customFormat="false" ht="13.2" hidden="false" customHeight="false" outlineLevel="0" collapsed="false">
      <c r="A68" s="1" t="s">
        <v>83</v>
      </c>
      <c r="B68" s="1" t="n">
        <v>4.50067527075431</v>
      </c>
      <c r="C68" s="1" t="n">
        <v>4.40532193000763</v>
      </c>
      <c r="D68" s="1" t="n">
        <v>0.00616166782729533</v>
      </c>
      <c r="E68" s="1" t="n">
        <v>0.201486912648969</v>
      </c>
      <c r="F68" s="1" t="n">
        <v>3.26865216926868</v>
      </c>
      <c r="G68" s="1" t="n">
        <v>0.0274204662907466</v>
      </c>
      <c r="H68" s="1" t="n">
        <v>2.7035112342509</v>
      </c>
      <c r="I68" s="1" t="n">
        <v>7.50033428367981</v>
      </c>
      <c r="J68" s="1" t="n">
        <v>7.94372656328307</v>
      </c>
      <c r="K68" s="1" t="n">
        <v>3.14242665270479</v>
      </c>
      <c r="L68" s="1" t="n">
        <v>0.0126621424541301</v>
      </c>
      <c r="M68" s="1" t="n">
        <v>-0.213758325754232</v>
      </c>
      <c r="N68" s="1" t="n">
        <v>4.22121373735763</v>
      </c>
      <c r="O68" s="1" t="n">
        <v>0.00547113593413593</v>
      </c>
      <c r="P68" s="1" t="n">
        <v>4.49799196460935</v>
      </c>
      <c r="Q68" s="1" t="n">
        <v>1.83912451327581</v>
      </c>
      <c r="R68" s="1" t="n">
        <v>4.53032797004414</v>
      </c>
    </row>
    <row r="69" customFormat="false" ht="13.2" hidden="false" customHeight="false" outlineLevel="0" collapsed="false">
      <c r="A69" s="1" t="s">
        <v>84</v>
      </c>
      <c r="B69" s="1" t="n">
        <v>4.52179644660164</v>
      </c>
      <c r="C69" s="1" t="n">
        <v>4.42741697837874</v>
      </c>
      <c r="D69" s="1" t="n">
        <v>0.0220950483711055</v>
      </c>
      <c r="E69" s="1" t="n">
        <v>0.221167040413052</v>
      </c>
      <c r="F69" s="1" t="n">
        <v>3.27071277145011</v>
      </c>
      <c r="G69" s="1" t="n">
        <v>0.0249997923226141</v>
      </c>
      <c r="H69" s="1" t="n">
        <v>2.69925693953104</v>
      </c>
      <c r="I69" s="1" t="n">
        <v>7.51232710406888</v>
      </c>
      <c r="J69" s="1" t="n">
        <v>7.97237008435384</v>
      </c>
      <c r="K69" s="1" t="n">
        <v>3.05258508514677</v>
      </c>
      <c r="L69" s="1" t="n">
        <v>0.0121792599400758</v>
      </c>
      <c r="M69" s="1" t="n">
        <v>-0.200994333855297</v>
      </c>
      <c r="N69" s="1" t="n">
        <v>4.23001751255399</v>
      </c>
      <c r="O69" s="1" t="n">
        <v>0.00585838451756945</v>
      </c>
      <c r="P69" s="1" t="n">
        <v>4.50451246637091</v>
      </c>
      <c r="Q69" s="1" t="n">
        <v>1.86666950798149</v>
      </c>
      <c r="R69" s="1" t="n">
        <v>4.53618635456171</v>
      </c>
    </row>
    <row r="70" customFormat="false" ht="13.2" hidden="false" customHeight="false" outlineLevel="0" collapsed="false">
      <c r="A70" s="1" t="s">
        <v>85</v>
      </c>
      <c r="B70" s="1" t="n">
        <v>4.53747478047632</v>
      </c>
      <c r="C70" s="1" t="n">
        <v>4.43882394165593</v>
      </c>
      <c r="D70" s="1" t="n">
        <v>0.0114069632771932</v>
      </c>
      <c r="E70" s="1" t="n">
        <v>0.0496989384904438</v>
      </c>
      <c r="F70" s="1" t="n">
        <v>3.27225733740976</v>
      </c>
      <c r="G70" s="1" t="n">
        <v>0.0248533918908596</v>
      </c>
      <c r="H70" s="1" t="n">
        <v>2.71314729765775</v>
      </c>
      <c r="I70" s="1" t="n">
        <v>7.60232833416381</v>
      </c>
      <c r="J70" s="1" t="n">
        <v>7.98519351436691</v>
      </c>
      <c r="K70" s="1" t="n">
        <v>2.89332849355311</v>
      </c>
      <c r="L70" s="1" t="n">
        <v>0.0126284606889001</v>
      </c>
      <c r="M70" s="1" t="n">
        <v>-0.18004957236185</v>
      </c>
      <c r="N70" s="1" t="n">
        <v>4.24808588414013</v>
      </c>
      <c r="O70" s="1" t="n">
        <v>0.00848623229403103</v>
      </c>
      <c r="P70" s="1" t="n">
        <v>4.51803186525973</v>
      </c>
      <c r="Q70" s="1" t="n">
        <v>1.86923053541295</v>
      </c>
      <c r="R70" s="1" t="n">
        <v>4.54467258685574</v>
      </c>
    </row>
    <row r="71" customFormat="false" ht="13.2" hidden="false" customHeight="false" outlineLevel="0" collapsed="false">
      <c r="A71" s="1" t="s">
        <v>86</v>
      </c>
      <c r="B71" s="1" t="n">
        <v>4.54190210573711</v>
      </c>
      <c r="C71" s="1" t="n">
        <v>4.45649034711595</v>
      </c>
      <c r="D71" s="1" t="n">
        <v>0.0176664054600222</v>
      </c>
      <c r="E71" s="1" t="n">
        <v>0.465605129793562</v>
      </c>
      <c r="F71" s="1" t="n">
        <v>3.39442785335534</v>
      </c>
      <c r="G71" s="1" t="n">
        <v>0.0325317447949218</v>
      </c>
      <c r="H71" s="1" t="n">
        <v>2.75519921870364</v>
      </c>
      <c r="I71" s="1" t="n">
        <v>7.64004332830753</v>
      </c>
      <c r="J71" s="1" t="n">
        <v>8.14678530341545</v>
      </c>
      <c r="K71" s="1" t="n">
        <v>2.91902939908998</v>
      </c>
      <c r="L71" s="1" t="n">
        <v>0.0142859315274089</v>
      </c>
      <c r="M71" s="1" t="n">
        <v>-0.141305066341939</v>
      </c>
      <c r="N71" s="1" t="n">
        <v>4.25726407850252</v>
      </c>
      <c r="O71" s="1" t="n">
        <v>0.005231767253945</v>
      </c>
      <c r="P71" s="1" t="n">
        <v>4.5257541540763</v>
      </c>
      <c r="Q71" s="1" t="n">
        <v>1.89138676542084</v>
      </c>
      <c r="R71" s="1" t="n">
        <v>4.54990435410969</v>
      </c>
    </row>
    <row r="72" customFormat="false" ht="13.2" hidden="false" customHeight="false" outlineLevel="0" collapsed="false">
      <c r="A72" s="1" t="s">
        <v>87</v>
      </c>
      <c r="B72" s="1" t="n">
        <v>4.54882171985558</v>
      </c>
      <c r="C72" s="1" t="n">
        <v>4.4748917823673</v>
      </c>
      <c r="D72" s="1" t="n">
        <v>0.0184014352513504</v>
      </c>
      <c r="E72" s="1" t="n">
        <v>-0.0345644004536732</v>
      </c>
      <c r="F72" s="1" t="n">
        <v>3.56626256669814</v>
      </c>
      <c r="G72" s="1" t="n">
        <v>0.038618299810213</v>
      </c>
      <c r="H72" s="1" t="n">
        <v>2.8418291373699</v>
      </c>
      <c r="I72" s="1" t="n">
        <v>7.9191380764544</v>
      </c>
      <c r="J72" s="1" t="n">
        <v>8.29706662922539</v>
      </c>
      <c r="K72" s="1" t="n">
        <v>2.92941617345866</v>
      </c>
      <c r="L72" s="1" t="n">
        <v>0.0149003505536887</v>
      </c>
      <c r="M72" s="1" t="n">
        <v>-0.259176860627805</v>
      </c>
      <c r="N72" s="1" t="n">
        <v>4.28998122078536</v>
      </c>
      <c r="O72" s="1" t="n">
        <v>0.00567928403027716</v>
      </c>
      <c r="P72" s="1" t="n">
        <v>4.53036573266924</v>
      </c>
      <c r="Q72" s="1" t="n">
        <v>1.9440909893338</v>
      </c>
      <c r="R72" s="1" t="n">
        <v>4.55558363813997</v>
      </c>
    </row>
    <row r="73" customFormat="false" ht="13.2" hidden="false" customHeight="false" outlineLevel="0" collapsed="false">
      <c r="A73" s="1" t="s">
        <v>88</v>
      </c>
      <c r="B73" s="1" t="n">
        <v>4.53494299097407</v>
      </c>
      <c r="C73" s="1" t="n">
        <v>4.50314299750617</v>
      </c>
      <c r="D73" s="1" t="n">
        <v>0.0282512151388685</v>
      </c>
      <c r="E73" s="1" t="n">
        <v>-0.0520019987258645</v>
      </c>
      <c r="F73" s="1" t="n">
        <v>3.70605854490664</v>
      </c>
      <c r="G73" s="1" t="n">
        <v>0.0410139369967655</v>
      </c>
      <c r="H73" s="1" t="n">
        <v>2.77856608244487</v>
      </c>
      <c r="I73" s="1" t="n">
        <v>8.04488468087678</v>
      </c>
      <c r="J73" s="1" t="n">
        <v>8.29221281746708</v>
      </c>
      <c r="K73" s="1" t="n">
        <v>2.64452094825978</v>
      </c>
      <c r="L73" s="1" t="n">
        <v>0.0169837023599077</v>
      </c>
      <c r="M73" s="1" t="n">
        <v>-0.217526995316234</v>
      </c>
      <c r="O73" s="1" t="n">
        <v>0.00855137607413029</v>
      </c>
      <c r="P73" s="1" t="n">
        <v>4.51844405108084</v>
      </c>
      <c r="Q73" s="1" t="n">
        <v>2.00264031789125</v>
      </c>
      <c r="R73" s="1" t="n">
        <v>4.5641350142141</v>
      </c>
    </row>
    <row r="74" customFormat="false" ht="13.2" hidden="false" customHeight="false" outlineLevel="0" collapsed="false">
      <c r="A74" s="1" t="s">
        <v>89</v>
      </c>
      <c r="B74" s="1" t="n">
        <v>4.52691802332487</v>
      </c>
      <c r="C74" s="1" t="n">
        <v>4.53332288735455</v>
      </c>
      <c r="D74" s="1" t="n">
        <v>0.0301798898483749</v>
      </c>
      <c r="E74" s="1" t="n">
        <v>-0.228744412439807</v>
      </c>
      <c r="F74" s="1" t="n">
        <v>3.67324537632997</v>
      </c>
      <c r="G74" s="1" t="n">
        <v>0.0339116322863301</v>
      </c>
      <c r="H74" s="1" t="n">
        <v>2.79547552969907</v>
      </c>
      <c r="I74" s="1" t="n">
        <v>8.08755220504451</v>
      </c>
      <c r="J74" s="1" t="n">
        <v>8.0888443809762</v>
      </c>
      <c r="K74" s="1" t="n">
        <v>2.58625914404829</v>
      </c>
      <c r="L74" s="1" t="n">
        <v>0.0160421823180058</v>
      </c>
      <c r="M74" s="1" t="n">
        <v>-0.236535465074476</v>
      </c>
      <c r="O74" s="1" t="n">
        <v>0.00796250539762288</v>
      </c>
      <c r="P74" s="1" t="n">
        <v>4.51662154482589</v>
      </c>
      <c r="Q74" s="1" t="n">
        <v>1.99494063476901</v>
      </c>
      <c r="R74" s="1" t="n">
        <v>4.57209751961172</v>
      </c>
    </row>
    <row r="75" customFormat="false" ht="13.2" hidden="false" customHeight="false" outlineLevel="0" collapsed="false">
      <c r="A75" s="1" t="s">
        <v>90</v>
      </c>
      <c r="B75" s="1" t="n">
        <v>4.5313475345054</v>
      </c>
      <c r="C75" s="1" t="n">
        <v>4.55567632428162</v>
      </c>
      <c r="D75" s="1" t="n">
        <v>0.0223534369270695</v>
      </c>
      <c r="E75" s="1" t="n">
        <v>-0.588619827730202</v>
      </c>
      <c r="F75" s="1" t="n">
        <v>3.75804631046464</v>
      </c>
      <c r="G75" s="1" t="n">
        <v>0.0331762315488024</v>
      </c>
      <c r="H75" s="1" t="n">
        <v>2.80358123462053</v>
      </c>
      <c r="I75" s="1" t="n">
        <v>8.20502069080243</v>
      </c>
      <c r="J75" s="1" t="n">
        <v>8.14005595620665</v>
      </c>
      <c r="K75" s="1" t="n">
        <v>2.51984738354912</v>
      </c>
      <c r="L75" s="1" t="n">
        <v>0.0140485189128682</v>
      </c>
      <c r="M75" s="1" t="n">
        <v>-0.346946321692627</v>
      </c>
      <c r="O75" s="1" t="n">
        <v>0.00375828402723323</v>
      </c>
      <c r="P75" s="1" t="n">
        <v>4.52158879303749</v>
      </c>
      <c r="Q75" s="1" t="n">
        <v>2.00705695419258</v>
      </c>
      <c r="R75" s="1" t="n">
        <v>4.57585580363895</v>
      </c>
    </row>
    <row r="76" customFormat="false" ht="13.2" hidden="false" customHeight="false" outlineLevel="0" collapsed="false">
      <c r="A76" s="1" t="s">
        <v>91</v>
      </c>
      <c r="B76" s="1" t="n">
        <v>4.52899919508642</v>
      </c>
      <c r="C76" s="1" t="n">
        <v>4.57518612333616</v>
      </c>
      <c r="D76" s="1" t="n">
        <v>0.0195097990545401</v>
      </c>
      <c r="E76" s="1" t="n">
        <v>-0.422204796129409</v>
      </c>
      <c r="F76" s="1" t="n">
        <v>3.70462976420517</v>
      </c>
      <c r="G76" s="1" t="n">
        <v>0.0315914137351713</v>
      </c>
      <c r="H76" s="1" t="n">
        <v>2.82372254361445</v>
      </c>
      <c r="I76" s="1" t="n">
        <v>7.91436115405827</v>
      </c>
      <c r="J76" s="1" t="n">
        <v>8.0412324494923</v>
      </c>
      <c r="K76" s="1" t="n">
        <v>2.40634132247269</v>
      </c>
      <c r="L76" s="1" t="n">
        <v>0.011082341097617</v>
      </c>
      <c r="M76" s="1" t="n">
        <v>-0.290787729945257</v>
      </c>
      <c r="O76" s="1" t="n">
        <v>0.00454038468827598</v>
      </c>
      <c r="P76" s="1" t="n">
        <v>4.53094440096721</v>
      </c>
      <c r="Q76" s="1" t="n">
        <v>1.94248855481342</v>
      </c>
      <c r="R76" s="1" t="n">
        <v>4.58039618832723</v>
      </c>
    </row>
    <row r="77" customFormat="false" ht="13.2" hidden="false" customHeight="false" outlineLevel="0" collapsed="false">
      <c r="A77" s="1" t="s">
        <v>92</v>
      </c>
      <c r="B77" s="1" t="n">
        <v>4.55295027209227</v>
      </c>
      <c r="C77" s="1" t="n">
        <v>4.59870634027607</v>
      </c>
      <c r="D77" s="1" t="n">
        <v>0.0235202169399136</v>
      </c>
      <c r="E77" s="1" t="n">
        <v>-0.412212649718722</v>
      </c>
      <c r="F77" s="1" t="n">
        <v>3.65579567142231</v>
      </c>
      <c r="G77" s="1" t="n">
        <v>0.0298942452822758</v>
      </c>
      <c r="H77" s="1" t="n">
        <v>2.79010377776382</v>
      </c>
      <c r="I77" s="1" t="n">
        <v>8.09108856464807</v>
      </c>
      <c r="J77" s="1" t="n">
        <v>8.05391055577973</v>
      </c>
      <c r="K77" s="1" t="n">
        <v>2.40604380136228</v>
      </c>
      <c r="L77" s="1" t="n">
        <v>0.00982493976879413</v>
      </c>
      <c r="M77" s="1" t="n">
        <v>-0.200811582723658</v>
      </c>
      <c r="O77" s="1" t="n">
        <v>0.000536268941800365</v>
      </c>
      <c r="P77" s="1" t="n">
        <v>4.54018545447352</v>
      </c>
      <c r="Q77" s="1" t="n">
        <v>1.91234157850103</v>
      </c>
      <c r="R77" s="1" t="n">
        <v>4.58093245726903</v>
      </c>
    </row>
    <row r="78" customFormat="false" ht="13.2" hidden="false" customHeight="false" outlineLevel="0" collapsed="false">
      <c r="A78" s="1" t="s">
        <v>93</v>
      </c>
      <c r="B78" s="1" t="n">
        <v>4.56173692312558</v>
      </c>
      <c r="C78" s="1" t="n">
        <v>4.59870634027607</v>
      </c>
      <c r="D78" s="1" t="n">
        <v>0</v>
      </c>
      <c r="E78" s="1" t="n">
        <v>-0.0801348891533528</v>
      </c>
      <c r="F78" s="1" t="n">
        <v>3.63740456429156</v>
      </c>
      <c r="G78" s="1" t="n">
        <v>0.0238791305376606</v>
      </c>
      <c r="H78" s="1" t="n">
        <v>2.82428880535048</v>
      </c>
      <c r="I78" s="1" t="n">
        <v>8.15784304811384</v>
      </c>
      <c r="J78" s="1" t="n">
        <v>8.03463672209126</v>
      </c>
      <c r="K78" s="1" t="n">
        <v>2.7295964055232</v>
      </c>
      <c r="L78" s="1" t="n">
        <v>0.00847667012348071</v>
      </c>
      <c r="M78" s="1" t="n">
        <v>-0.0502620692669777</v>
      </c>
      <c r="O78" s="1" t="n">
        <v>0.00488723828523344</v>
      </c>
      <c r="P78" s="1" t="n">
        <v>4.55310664339376</v>
      </c>
      <c r="Q78" s="1" t="n">
        <v>1.92606381602641</v>
      </c>
      <c r="R78" s="1" t="n">
        <v>4.58581969555426</v>
      </c>
    </row>
    <row r="79" customFormat="false" ht="13.2" hidden="false" customHeight="false" outlineLevel="0" collapsed="false">
      <c r="A79" s="1" t="s">
        <v>94</v>
      </c>
      <c r="B79" s="1" t="n">
        <v>4.56802765159807</v>
      </c>
      <c r="C79" s="1" t="n">
        <v>4.60946096740525</v>
      </c>
      <c r="D79" s="1" t="n">
        <v>0.0107546271291792</v>
      </c>
      <c r="E79" s="1" t="n">
        <v>0.241482768957027</v>
      </c>
      <c r="F79" s="1" t="n">
        <v>3.6696507620854</v>
      </c>
      <c r="G79" s="1" t="n">
        <v>0.0203565836588772</v>
      </c>
      <c r="H79" s="1" t="n">
        <v>2.84973966940987</v>
      </c>
      <c r="I79" s="1" t="n">
        <v>7.8049194168712</v>
      </c>
      <c r="J79" s="1" t="n">
        <v>8.06092582328166</v>
      </c>
      <c r="K79" s="1" t="n">
        <v>3.01209762764026</v>
      </c>
      <c r="L79" s="1" t="n">
        <v>0.00818452608562076</v>
      </c>
      <c r="M79" s="1" t="n">
        <v>-0.00505831386796393</v>
      </c>
      <c r="O79" s="1" t="n">
        <v>0.00213765405162041</v>
      </c>
      <c r="P79" s="1" t="n">
        <v>4.56372234717927</v>
      </c>
      <c r="Q79" s="1" t="n">
        <v>1.91443565236164</v>
      </c>
      <c r="R79" s="1" t="n">
        <v>4.58795734960588</v>
      </c>
    </row>
    <row r="80" customFormat="false" ht="13.2" hidden="false" customHeight="false" outlineLevel="0" collapsed="false">
      <c r="A80" s="1" t="s">
        <v>95</v>
      </c>
      <c r="B80" s="1" t="n">
        <v>4.5786562442183</v>
      </c>
      <c r="C80" s="1" t="n">
        <v>4.61898432982146</v>
      </c>
      <c r="D80" s="1" t="n">
        <v>0.0095233624162141</v>
      </c>
      <c r="E80" s="1" t="n">
        <v>0.33207079682595</v>
      </c>
      <c r="F80" s="1" t="n">
        <v>3.69948056326398</v>
      </c>
      <c r="G80" s="1" t="n">
        <v>0.0210316738233153</v>
      </c>
      <c r="H80" s="1" t="n">
        <v>2.93592131052793</v>
      </c>
      <c r="I80" s="1" t="n">
        <v>8.56801746218169</v>
      </c>
      <c r="J80" s="1" t="n">
        <v>8.10868212767898</v>
      </c>
      <c r="K80" s="1" t="n">
        <v>3.18013499655177</v>
      </c>
      <c r="L80" s="1" t="n">
        <v>0.00844228817759465</v>
      </c>
      <c r="M80" s="1" t="n">
        <v>0.023302186776776</v>
      </c>
      <c r="O80" s="1" t="n">
        <v>0.00413044431841745</v>
      </c>
      <c r="P80" s="1" t="n">
        <v>4.57718665004923</v>
      </c>
      <c r="Q80" s="1" t="n">
        <v>1.89618118394403</v>
      </c>
      <c r="R80" s="1" t="n">
        <v>4.5920877939243</v>
      </c>
    </row>
    <row r="81" customFormat="false" ht="13.2" hidden="false" customHeight="false" outlineLevel="0" collapsed="false">
      <c r="A81" s="1" t="s">
        <v>96</v>
      </c>
      <c r="B81" s="1" t="n">
        <v>4.5942496887294</v>
      </c>
      <c r="C81" s="1" t="n">
        <v>4.58394654953646</v>
      </c>
      <c r="D81" s="1" t="n">
        <v>-0.0350377802849975</v>
      </c>
      <c r="E81" s="1" t="n">
        <v>0.353938824195127</v>
      </c>
      <c r="F81" s="1" t="n">
        <v>3.7048930493408</v>
      </c>
      <c r="G81" s="1" t="n">
        <v>0.0213195523137728</v>
      </c>
      <c r="H81" s="1" t="n">
        <v>2.94119195207939</v>
      </c>
      <c r="I81" s="1" t="n">
        <v>8.19137367838176</v>
      </c>
      <c r="J81" s="1" t="n">
        <v>8.18629192930243</v>
      </c>
      <c r="K81" s="1" t="n">
        <v>3.28740512225461</v>
      </c>
      <c r="L81" s="1" t="n">
        <v>0.00889229788866379</v>
      </c>
      <c r="M81" s="1" t="n">
        <v>0.0650103563024055</v>
      </c>
      <c r="O81" s="1" t="n">
        <v>0.00483362904968653</v>
      </c>
      <c r="P81" s="1" t="n">
        <v>4.59192685245383</v>
      </c>
      <c r="Q81" s="1" t="n">
        <v>1.90618439642923</v>
      </c>
      <c r="R81" s="1" t="n">
        <v>4.59692142297399</v>
      </c>
    </row>
    <row r="82" customFormat="false" ht="13.2" hidden="false" customHeight="false" outlineLevel="0" collapsed="false">
      <c r="A82" s="1" t="s">
        <v>97</v>
      </c>
      <c r="B82" s="1" t="n">
        <v>4.60810744581261</v>
      </c>
      <c r="C82" s="1" t="n">
        <v>4.59276050340713</v>
      </c>
      <c r="D82" s="1" t="n">
        <v>0.00881395387066952</v>
      </c>
      <c r="E82" s="1" t="n">
        <v>0.0591692149839643</v>
      </c>
      <c r="F82" s="1" t="n">
        <v>3.73483226346321</v>
      </c>
      <c r="G82" s="1" t="n">
        <v>0.0211350753489002</v>
      </c>
      <c r="H82" s="1" t="n">
        <v>2.95685392489144</v>
      </c>
      <c r="I82" s="1" t="n">
        <v>8.17468578941043</v>
      </c>
      <c r="J82" s="1" t="n">
        <v>8.13160927784903</v>
      </c>
      <c r="K82" s="1" t="n">
        <v>3.27865302890406</v>
      </c>
      <c r="L82" s="1" t="n">
        <v>0.00965187837482763</v>
      </c>
      <c r="M82" s="1" t="n">
        <v>0.0170112556327468</v>
      </c>
      <c r="O82" s="1" t="n">
        <v>0.00548034384580609</v>
      </c>
      <c r="P82" s="1" t="n">
        <v>4.60334147181302</v>
      </c>
      <c r="Q82" s="1" t="n">
        <v>1.91930963938104</v>
      </c>
      <c r="R82" s="1" t="n">
        <v>4.60240176681979</v>
      </c>
    </row>
    <row r="83" customFormat="false" ht="13.2" hidden="false" customHeight="false" outlineLevel="0" collapsed="false">
      <c r="A83" s="1" t="s">
        <v>98</v>
      </c>
      <c r="B83" s="1" t="n">
        <v>4.61691596797302</v>
      </c>
      <c r="C83" s="1" t="n">
        <v>4.60982931536881</v>
      </c>
      <c r="D83" s="1" t="n">
        <v>0.0170688119616802</v>
      </c>
      <c r="E83" s="1" t="n">
        <v>-0.131623560346998</v>
      </c>
      <c r="F83" s="1" t="n">
        <v>3.80644691097933</v>
      </c>
      <c r="G83" s="1" t="n">
        <v>0.0215184364710682</v>
      </c>
      <c r="H83" s="1" t="n">
        <v>2.96246788716293</v>
      </c>
      <c r="I83" s="1" t="n">
        <v>8.57866937352266</v>
      </c>
      <c r="J83" s="1" t="n">
        <v>8.33263648378743</v>
      </c>
      <c r="K83" s="1" t="n">
        <v>3.41246697392039</v>
      </c>
      <c r="L83" s="1" t="n">
        <v>0.0100816318981201</v>
      </c>
      <c r="M83" s="1" t="n">
        <v>-0.00816594723391135</v>
      </c>
      <c r="O83" s="1" t="n">
        <v>0.00591473597683094</v>
      </c>
      <c r="P83" s="1" t="n">
        <v>4.60976354079191</v>
      </c>
      <c r="Q83" s="1" t="n">
        <v>1.93086068691625</v>
      </c>
      <c r="R83" s="1" t="n">
        <v>4.60831650279662</v>
      </c>
    </row>
    <row r="84" customFormat="false" ht="13.2" hidden="false" customHeight="false" outlineLevel="0" collapsed="false">
      <c r="A84" s="1" t="s">
        <v>99</v>
      </c>
      <c r="B84" s="1" t="n">
        <v>4.61421462958722</v>
      </c>
      <c r="C84" s="1" t="n">
        <v>4.63310631318099</v>
      </c>
      <c r="D84" s="1" t="n">
        <v>0.0232769978121787</v>
      </c>
      <c r="E84" s="1" t="n">
        <v>-0.418593414248196</v>
      </c>
      <c r="F84" s="1" t="n">
        <v>3.89694997593063</v>
      </c>
      <c r="G84" s="1" t="n">
        <v>0.0304178664757964</v>
      </c>
      <c r="H84" s="1" t="n">
        <v>2.99988088195882</v>
      </c>
      <c r="I84" s="1" t="n">
        <v>8.50303350476962</v>
      </c>
      <c r="J84" s="1" t="n">
        <v>8.44120614579201</v>
      </c>
      <c r="K84" s="1" t="n">
        <v>3.38698688919304</v>
      </c>
      <c r="L84" s="1" t="n">
        <v>0.0103136295812852</v>
      </c>
      <c r="M84" s="1" t="n">
        <v>-0.0846767154942419</v>
      </c>
      <c r="O84" s="1" t="n">
        <v>0.00419257340149053</v>
      </c>
      <c r="P84" s="1" t="n">
        <v>4.61660537474603</v>
      </c>
      <c r="Q84" s="1" t="n">
        <v>1.94992777972562</v>
      </c>
      <c r="R84" s="1" t="n">
        <v>4.61250907619811</v>
      </c>
    </row>
    <row r="85" customFormat="false" ht="13.2" hidden="false" customHeight="false" outlineLevel="0" collapsed="false">
      <c r="A85" s="1" t="s">
        <v>100</v>
      </c>
      <c r="B85" s="1" t="n">
        <v>4.63170112187377</v>
      </c>
      <c r="C85" s="1" t="n">
        <v>4.65617693932668</v>
      </c>
      <c r="D85" s="1" t="n">
        <v>0.0230706261456835</v>
      </c>
      <c r="E85" s="1" t="n">
        <v>-0.436316355243185</v>
      </c>
      <c r="F85" s="1" t="n">
        <v>3.89674691787563</v>
      </c>
      <c r="G85" s="1" t="n">
        <v>0.0257706558074168</v>
      </c>
      <c r="H85" s="1" t="n">
        <v>2.972933896479</v>
      </c>
      <c r="I85" s="1" t="n">
        <v>8.35049970107241</v>
      </c>
      <c r="J85" s="1" t="n">
        <v>8.39289988679098</v>
      </c>
      <c r="K85" s="1" t="n">
        <v>3.25102156934952</v>
      </c>
      <c r="L85" s="1" t="n">
        <v>0.0096582547322101</v>
      </c>
      <c r="M85" s="1" t="n">
        <v>-0.122937091731894</v>
      </c>
      <c r="O85" s="1" t="n">
        <v>0.00566247849185329</v>
      </c>
      <c r="P85" s="1" t="n">
        <v>4.61830031912996</v>
      </c>
      <c r="Q85" s="1" t="n">
        <v>1.96331152662787</v>
      </c>
      <c r="R85" s="1" t="n">
        <v>4.61817155468997</v>
      </c>
    </row>
    <row r="86" customFormat="false" ht="13.2" hidden="false" customHeight="false" outlineLevel="0" collapsed="false">
      <c r="A86" s="1" t="s">
        <v>101</v>
      </c>
      <c r="B86" s="1" t="n">
        <v>4.64792921646709</v>
      </c>
      <c r="C86" s="1" t="n">
        <v>4.66375036641653</v>
      </c>
      <c r="D86" s="1" t="n">
        <v>0.00757342708985753</v>
      </c>
      <c r="E86" s="1" t="n">
        <v>-0.585042421373949</v>
      </c>
      <c r="F86" s="1" t="n">
        <v>3.92666134029965</v>
      </c>
      <c r="G86" s="1" t="n">
        <v>0.0224175078251874</v>
      </c>
      <c r="H86" s="1" t="n">
        <v>2.99723068354103</v>
      </c>
      <c r="I86" s="1" t="n">
        <v>8.24075455287404</v>
      </c>
      <c r="J86" s="1" t="n">
        <v>8.38859102250305</v>
      </c>
      <c r="K86" s="1" t="n">
        <v>3.30468648128131</v>
      </c>
      <c r="L86" s="1" t="n">
        <v>0.00840293880855767</v>
      </c>
      <c r="M86" s="1" t="n">
        <v>-0.137295660320571</v>
      </c>
      <c r="O86" s="1" t="n">
        <v>0.00697092139051371</v>
      </c>
      <c r="P86" s="1" t="n">
        <v>4.61825290530986</v>
      </c>
      <c r="Q86" s="1" t="n">
        <v>1.98912948199017</v>
      </c>
      <c r="R86" s="1" t="n">
        <v>4.62514247608048</v>
      </c>
    </row>
    <row r="87" customFormat="false" ht="13.2" hidden="false" customHeight="false" outlineLevel="0" collapsed="false">
      <c r="A87" s="1" t="s">
        <v>102</v>
      </c>
      <c r="B87" s="1" t="n">
        <v>4.66193038069212</v>
      </c>
      <c r="C87" s="1" t="n">
        <v>4.67811390923843</v>
      </c>
      <c r="D87" s="1" t="n">
        <v>0.0143635428218953</v>
      </c>
      <c r="E87" s="1" t="n">
        <v>-0.481679173101365</v>
      </c>
      <c r="F87" s="1" t="n">
        <v>3.95420088032702</v>
      </c>
      <c r="G87" s="1" t="n">
        <v>0.0222246903563043</v>
      </c>
      <c r="H87" s="1" t="n">
        <v>2.96124935941837</v>
      </c>
      <c r="I87" s="1" t="n">
        <v>8.14853971139815</v>
      </c>
      <c r="J87" s="1" t="n">
        <v>8.33710789019406</v>
      </c>
      <c r="K87" s="1" t="n">
        <v>3.22882615572137</v>
      </c>
      <c r="L87" s="1" t="n">
        <v>0.00759797995118314</v>
      </c>
      <c r="M87" s="1" t="n">
        <v>-0.227704656904934</v>
      </c>
      <c r="O87" s="1" t="n">
        <v>0.00133892168847211</v>
      </c>
      <c r="P87" s="1" t="n">
        <v>4.61516553047268</v>
      </c>
      <c r="Q87" s="1" t="n">
        <v>1.98020890621726</v>
      </c>
      <c r="R87" s="1" t="n">
        <v>4.62648139776895</v>
      </c>
    </row>
    <row r="88" customFormat="false" ht="13.2" hidden="false" customHeight="false" outlineLevel="0" collapsed="false">
      <c r="A88" s="1" t="s">
        <v>103</v>
      </c>
      <c r="B88" s="1" t="n">
        <v>4.66692097408711</v>
      </c>
      <c r="C88" s="1" t="n">
        <v>4.68398136641238</v>
      </c>
      <c r="D88" s="1" t="n">
        <v>0.00586745717395232</v>
      </c>
      <c r="E88" s="1" t="n">
        <v>-0.522383222168481</v>
      </c>
      <c r="F88" s="1" t="n">
        <v>3.9481099673543</v>
      </c>
      <c r="G88" s="1" t="n">
        <v>0.0224601759999474</v>
      </c>
      <c r="H88" s="1" t="n">
        <v>2.98413571780589</v>
      </c>
      <c r="I88" s="1" t="n">
        <v>8.27350217972102</v>
      </c>
      <c r="J88" s="1" t="n">
        <v>8.21316294665169</v>
      </c>
      <c r="K88" s="1" t="n">
        <v>2.96217549002515</v>
      </c>
      <c r="L88" s="1" t="n">
        <v>0.00589919683592437</v>
      </c>
      <c r="M88" s="1" t="n">
        <v>-0.260532211141408</v>
      </c>
      <c r="O88" s="1" t="n">
        <v>-0.00145031873565547</v>
      </c>
      <c r="P88" s="1" t="n">
        <v>4.61777458182819</v>
      </c>
      <c r="Q88" s="1" t="n">
        <v>1.9859305886008</v>
      </c>
      <c r="R88" s="1" t="n">
        <v>4.6250310790333</v>
      </c>
    </row>
    <row r="89" customFormat="false" ht="13.2" hidden="false" customHeight="false" outlineLevel="0" collapsed="false">
      <c r="A89" s="1" t="s">
        <v>104</v>
      </c>
      <c r="B89" s="1" t="n">
        <v>4.66268908711511</v>
      </c>
      <c r="C89" s="1" t="n">
        <v>4.69043002993892</v>
      </c>
      <c r="D89" s="1" t="n">
        <v>0.00644866352653306</v>
      </c>
      <c r="E89" s="1" t="n">
        <v>-0.452351713295319</v>
      </c>
      <c r="F89" s="1" t="n">
        <v>3.93676439731659</v>
      </c>
      <c r="G89" s="1" t="n">
        <v>0.0172571143801069</v>
      </c>
      <c r="H89" s="1" t="n">
        <v>2.97885978446859</v>
      </c>
      <c r="I89" s="1" t="n">
        <v>8.29974260762417</v>
      </c>
      <c r="J89" s="1" t="n">
        <v>8.24894587363559</v>
      </c>
      <c r="K89" s="1" t="n">
        <v>3.05195664019653</v>
      </c>
      <c r="L89" s="1" t="n">
        <v>0.00540446627960707</v>
      </c>
      <c r="M89" s="1" t="n">
        <v>-0.196923874714696</v>
      </c>
      <c r="O89" s="1" t="n">
        <v>0.00261344897393737</v>
      </c>
      <c r="P89" s="1" t="n">
        <v>4.62658324139081</v>
      </c>
      <c r="Q89" s="1" t="n">
        <v>2.00435153805628</v>
      </c>
      <c r="R89" s="1" t="n">
        <v>4.62764452800724</v>
      </c>
    </row>
    <row r="90" customFormat="false" ht="13.2" hidden="false" customHeight="false" outlineLevel="0" collapsed="false">
      <c r="A90" s="1" t="s">
        <v>105</v>
      </c>
      <c r="B90" s="1" t="n">
        <v>4.67666732250481</v>
      </c>
      <c r="C90" s="1" t="n">
        <v>4.69622587371679</v>
      </c>
      <c r="D90" s="1" t="n">
        <v>0.00579584377787956</v>
      </c>
      <c r="E90" s="1" t="n">
        <v>-0.627978910616566</v>
      </c>
      <c r="F90" s="1" t="n">
        <v>3.92020345413183</v>
      </c>
      <c r="G90" s="1" t="n">
        <v>0.0113046866560554</v>
      </c>
      <c r="H90" s="1" t="n">
        <v>2.98142927192368</v>
      </c>
      <c r="I90" s="1" t="n">
        <v>8.33788785200293</v>
      </c>
      <c r="J90" s="1" t="n">
        <v>8.39676833416336</v>
      </c>
      <c r="K90" s="1" t="n">
        <v>3.2216719121702</v>
      </c>
      <c r="L90" s="1" t="n">
        <v>0.00547515912862523</v>
      </c>
      <c r="M90" s="1" t="n">
        <v>-0.203358555015717</v>
      </c>
      <c r="O90" s="1" t="n">
        <v>0.00789328185810418</v>
      </c>
      <c r="P90" s="1" t="n">
        <v>4.63804652761089</v>
      </c>
      <c r="Q90" s="1" t="n">
        <v>1.98127579691327</v>
      </c>
      <c r="R90" s="1" t="n">
        <v>4.63553780986534</v>
      </c>
    </row>
    <row r="91" customFormat="false" ht="13.2" hidden="false" customHeight="false" outlineLevel="0" collapsed="false">
      <c r="A91" s="1" t="s">
        <v>106</v>
      </c>
      <c r="B91" s="1" t="n">
        <v>4.68597718666459</v>
      </c>
      <c r="C91" s="1" t="n">
        <v>4.70531411890694</v>
      </c>
      <c r="D91" s="1" t="n">
        <v>0.00908824519014484</v>
      </c>
      <c r="E91" s="1" t="n">
        <v>-1.07900445848018</v>
      </c>
      <c r="F91" s="1" t="n">
        <v>3.94170218877311</v>
      </c>
      <c r="G91" s="1" t="n">
        <v>0.012126888202508</v>
      </c>
      <c r="H91" s="1" t="n">
        <v>2.992016077558</v>
      </c>
      <c r="I91" s="1" t="n">
        <v>8.31119353530444</v>
      </c>
      <c r="J91" s="1" t="n">
        <v>8.43705452086773</v>
      </c>
      <c r="K91" s="1" t="n">
        <v>3.29262058821245</v>
      </c>
      <c r="L91" s="1" t="n">
        <v>0.00543992327426753</v>
      </c>
      <c r="M91" s="1" t="n">
        <v>-0.355775776456796</v>
      </c>
      <c r="O91" s="1" t="n">
        <v>0.00249122059750498</v>
      </c>
      <c r="P91" s="1" t="n">
        <v>4.64343810947538</v>
      </c>
      <c r="Q91" s="1" t="n">
        <v>1.95164003991634</v>
      </c>
      <c r="R91" s="1" t="n">
        <v>4.63802903046284</v>
      </c>
    </row>
    <row r="92" customFormat="false" ht="13.2" hidden="false" customHeight="false" outlineLevel="0" collapsed="false">
      <c r="A92" s="1" t="s">
        <v>107</v>
      </c>
      <c r="B92" s="1" t="n">
        <v>4.70563217756386</v>
      </c>
      <c r="C92" s="1" t="n">
        <v>4.70862889435632</v>
      </c>
      <c r="D92" s="1" t="n">
        <v>0.00331477544938252</v>
      </c>
      <c r="E92" s="1" t="n">
        <v>-1.3615920716536</v>
      </c>
      <c r="F92" s="1" t="n">
        <v>3.97490202535496</v>
      </c>
      <c r="G92" s="1" t="n">
        <v>0.0127548479699208</v>
      </c>
      <c r="H92" s="1" t="n">
        <v>3.05845727117928</v>
      </c>
      <c r="I92" s="1" t="n">
        <v>8.35625921468656</v>
      </c>
      <c r="J92" s="1" t="n">
        <v>8.42207429276311</v>
      </c>
      <c r="K92" s="1" t="n">
        <v>3.29051532427698</v>
      </c>
      <c r="L92" s="1" t="n">
        <v>0.00500174074216875</v>
      </c>
      <c r="M92" s="1" t="n">
        <v>-0.407293071483769</v>
      </c>
      <c r="O92" s="1" t="n">
        <v>0.00317775842651279</v>
      </c>
      <c r="P92" s="1" t="n">
        <v>4.64616795618987</v>
      </c>
      <c r="Q92" s="1" t="n">
        <v>1.9586263197662</v>
      </c>
      <c r="R92" s="1" t="n">
        <v>4.64120678888936</v>
      </c>
    </row>
    <row r="93" customFormat="false" ht="13.2" hidden="false" customHeight="false" outlineLevel="0" collapsed="false">
      <c r="A93" s="1" t="s">
        <v>108</v>
      </c>
      <c r="B93" s="1" t="n">
        <v>4.7088449263869</v>
      </c>
      <c r="C93" s="1" t="n">
        <v>4.71998883218046</v>
      </c>
      <c r="D93" s="1" t="n">
        <v>0.011359937824138</v>
      </c>
      <c r="E93" s="1" t="n">
        <v>-1.29816889801478</v>
      </c>
      <c r="F93" s="1" t="n">
        <v>3.99039786147162</v>
      </c>
      <c r="G93" s="1" t="n">
        <v>0.0137955892924485</v>
      </c>
      <c r="H93" s="1" t="n">
        <v>3.03662594434146</v>
      </c>
      <c r="I93" s="1" t="n">
        <v>8.38083658352066</v>
      </c>
      <c r="J93" s="1" t="n">
        <v>8.48213748188508</v>
      </c>
      <c r="K93" s="1" t="n">
        <v>3.4476578500696</v>
      </c>
      <c r="L93" s="1" t="n">
        <v>0.00473389695356126</v>
      </c>
      <c r="M93" s="1" t="n">
        <v>-0.465450815624859</v>
      </c>
      <c r="O93" s="1" t="n">
        <v>0.00633445463349447</v>
      </c>
      <c r="P93" s="1" t="n">
        <v>4.6494893686309</v>
      </c>
      <c r="Q93" s="1" t="n">
        <v>1.93642723496048</v>
      </c>
      <c r="R93" s="1" t="n">
        <v>4.64754124352285</v>
      </c>
    </row>
    <row r="94" customFormat="false" ht="13.2" hidden="false" customHeight="false" outlineLevel="0" collapsed="false">
      <c r="A94" s="1" t="s">
        <v>109</v>
      </c>
      <c r="B94" s="1" t="n">
        <v>4.71999812897822</v>
      </c>
      <c r="C94" s="1" t="n">
        <v>4.73092139129365</v>
      </c>
      <c r="D94" s="1" t="n">
        <v>0.0109325591131926</v>
      </c>
      <c r="E94" s="1" t="n">
        <v>-1.1003041953258</v>
      </c>
      <c r="F94" s="1" t="n">
        <v>3.96848651120874</v>
      </c>
      <c r="G94" s="1" t="n">
        <v>0.0157436997903471</v>
      </c>
      <c r="H94" s="1" t="n">
        <v>3.02571905905936</v>
      </c>
      <c r="I94" s="1" t="n">
        <v>8.33923678320004</v>
      </c>
      <c r="J94" s="1" t="n">
        <v>8.40912774193751</v>
      </c>
      <c r="K94" s="1" t="n">
        <v>3.26295777993823</v>
      </c>
      <c r="L94" s="1" t="n">
        <v>0.00442753755377225</v>
      </c>
      <c r="M94" s="1" t="n">
        <v>-0.415254197940386</v>
      </c>
      <c r="O94" s="1" t="n">
        <v>0.00362543083153547</v>
      </c>
      <c r="P94" s="1" t="n">
        <v>4.65487759336911</v>
      </c>
      <c r="Q94" s="1" t="n">
        <v>1.92435802044063</v>
      </c>
      <c r="R94" s="1" t="n">
        <v>4.65116667435439</v>
      </c>
    </row>
    <row r="95" customFormat="false" ht="13.2" hidden="false" customHeight="false" outlineLevel="0" collapsed="false">
      <c r="A95" s="1" t="s">
        <v>110</v>
      </c>
      <c r="B95" s="1" t="n">
        <v>4.73405456709258</v>
      </c>
      <c r="C95" s="1" t="n">
        <v>4.7405748229943</v>
      </c>
      <c r="D95" s="1" t="n">
        <v>0.00965343170064248</v>
      </c>
      <c r="E95" s="1" t="n">
        <v>-0.916873871299219</v>
      </c>
      <c r="F95" s="1" t="n">
        <v>3.99959789028406</v>
      </c>
      <c r="G95" s="1" t="n">
        <v>0.0128261073313892</v>
      </c>
      <c r="H95" s="1" t="n">
        <v>3.02831782139397</v>
      </c>
      <c r="I95" s="1" t="n">
        <v>8.34709427475027</v>
      </c>
      <c r="J95" s="1" t="n">
        <v>8.42539801832557</v>
      </c>
      <c r="K95" s="1" t="n">
        <v>3.34791263195892</v>
      </c>
      <c r="L95" s="1" t="n">
        <v>0.00389820420822232</v>
      </c>
      <c r="M95" s="1" t="n">
        <v>-0.300493556982592</v>
      </c>
      <c r="O95" s="1" t="n">
        <v>0.00270931662027034</v>
      </c>
      <c r="P95" s="1" t="n">
        <v>4.66952044390136</v>
      </c>
      <c r="Q95" s="1" t="n">
        <v>1.92098545613324</v>
      </c>
      <c r="R95" s="1" t="n">
        <v>4.65387599097466</v>
      </c>
    </row>
    <row r="96" customFormat="false" ht="13.2" hidden="false" customHeight="false" outlineLevel="0" collapsed="false">
      <c r="A96" s="1" t="s">
        <v>111</v>
      </c>
      <c r="B96" s="1" t="n">
        <v>4.74955059132241</v>
      </c>
      <c r="C96" s="1" t="n">
        <v>4.74580131572784</v>
      </c>
      <c r="D96" s="1" t="n">
        <v>0.00522649273354237</v>
      </c>
      <c r="E96" s="1" t="n">
        <v>-0.850759681085287</v>
      </c>
      <c r="F96" s="1" t="n">
        <v>4.01198236104658</v>
      </c>
      <c r="G96" s="1" t="n">
        <v>0.0146863024421689</v>
      </c>
      <c r="H96" s="1" t="n">
        <v>3.05669414109801</v>
      </c>
      <c r="I96" s="1" t="n">
        <v>8.41171190166399</v>
      </c>
      <c r="J96" s="1" t="n">
        <v>8.50930248685939</v>
      </c>
      <c r="K96" s="1" t="n">
        <v>3.3814469530036</v>
      </c>
      <c r="L96" s="1" t="n">
        <v>0.00380312524403321</v>
      </c>
      <c r="M96" s="1" t="n">
        <v>-0.235462667561866</v>
      </c>
      <c r="O96" s="1" t="n">
        <v>0.00237037210225984</v>
      </c>
      <c r="P96" s="1" t="n">
        <v>4.68312544535323</v>
      </c>
      <c r="Q96" s="1" t="n">
        <v>1.89146764366678</v>
      </c>
      <c r="R96" s="1" t="n">
        <v>4.65624636307692</v>
      </c>
    </row>
    <row r="97" customFormat="false" ht="13.2" hidden="false" customHeight="false" outlineLevel="0" collapsed="false">
      <c r="A97" s="1" t="s">
        <v>112</v>
      </c>
      <c r="B97" s="1" t="n">
        <v>4.76935650773079</v>
      </c>
      <c r="C97" s="1" t="n">
        <v>4.76018049622723</v>
      </c>
      <c r="D97" s="1" t="n">
        <v>0.0143791804993949</v>
      </c>
      <c r="E97" s="1" t="n">
        <v>-0.978277565732607</v>
      </c>
      <c r="F97" s="1" t="n">
        <v>4.02474793708402</v>
      </c>
      <c r="G97" s="1" t="n">
        <v>0.01624788587686</v>
      </c>
      <c r="H97" s="1" t="n">
        <v>3.05508306154109</v>
      </c>
      <c r="I97" s="1" t="n">
        <v>8.43757128185819</v>
      </c>
      <c r="J97" s="1" t="n">
        <v>8.54390606999077</v>
      </c>
      <c r="K97" s="1" t="n">
        <v>3.46417218082354</v>
      </c>
      <c r="L97" s="1" t="n">
        <v>0.00382399754011357</v>
      </c>
      <c r="M97" s="1" t="n">
        <v>-0.175437968236103</v>
      </c>
      <c r="O97" s="1" t="n">
        <v>0.00607034981349658</v>
      </c>
      <c r="P97" s="1" t="n">
        <v>4.69745079446219</v>
      </c>
      <c r="Q97" s="1" t="n">
        <v>1.87505172088762</v>
      </c>
      <c r="R97" s="1" t="n">
        <v>4.66231671289041</v>
      </c>
    </row>
    <row r="98" customFormat="false" ht="13.2" hidden="false" customHeight="false" outlineLevel="0" collapsed="false">
      <c r="A98" s="1" t="s">
        <v>113</v>
      </c>
      <c r="B98" s="1" t="n">
        <v>4.78177642350513</v>
      </c>
      <c r="C98" s="1" t="n">
        <v>4.77716359056337</v>
      </c>
      <c r="D98" s="1" t="n">
        <v>0.0169830943361422</v>
      </c>
      <c r="E98" s="1" t="n">
        <v>-0.768177227128775</v>
      </c>
      <c r="F98" s="1" t="n">
        <v>4.02376650642268</v>
      </c>
      <c r="G98" s="1" t="n">
        <v>0.0176052960739317</v>
      </c>
      <c r="H98" s="1" t="n">
        <v>3.03996253300375</v>
      </c>
      <c r="I98" s="1" t="n">
        <v>8.43957817545971</v>
      </c>
      <c r="J98" s="1" t="n">
        <v>8.48838505081821</v>
      </c>
      <c r="K98" s="1" t="n">
        <v>3.56925096665841</v>
      </c>
      <c r="L98" s="1" t="n">
        <v>0.00382219403515765</v>
      </c>
      <c r="M98" s="1" t="n">
        <v>-0.185295550937704</v>
      </c>
      <c r="O98" s="1" t="n">
        <v>0.00887311648569557</v>
      </c>
      <c r="P98" s="1" t="n">
        <v>4.70495002113962</v>
      </c>
      <c r="Q98" s="1" t="n">
        <v>1.8891453407472</v>
      </c>
      <c r="R98" s="1" t="n">
        <v>4.67118982937611</v>
      </c>
    </row>
    <row r="99" customFormat="false" ht="13.2" hidden="false" customHeight="false" outlineLevel="0" collapsed="false">
      <c r="A99" s="1" t="s">
        <v>114</v>
      </c>
      <c r="B99" s="1" t="n">
        <v>4.79533507154125</v>
      </c>
      <c r="C99" s="1" t="n">
        <v>4.80702472588436</v>
      </c>
      <c r="D99" s="1" t="n">
        <v>0.0298611353209859</v>
      </c>
      <c r="E99" s="1" t="n">
        <v>-0.671776572471103</v>
      </c>
      <c r="F99" s="1" t="n">
        <v>4.02535169073515</v>
      </c>
      <c r="G99" s="1" t="n">
        <v>0.0179413594259827</v>
      </c>
      <c r="H99" s="1" t="n">
        <v>3.01583257874054</v>
      </c>
      <c r="I99" s="1" t="n">
        <v>8.40880560837151</v>
      </c>
      <c r="J99" s="1" t="n">
        <v>8.46710199135564</v>
      </c>
      <c r="K99" s="1" t="n">
        <v>3.72793909660373</v>
      </c>
      <c r="L99" s="1" t="n">
        <v>0.0042936310845804</v>
      </c>
      <c r="M99" s="1" t="n">
        <v>-0.199431570875462</v>
      </c>
      <c r="O99" s="1" t="n">
        <v>0.00393167378432629</v>
      </c>
      <c r="P99" s="1" t="n">
        <v>4.71188753999743</v>
      </c>
      <c r="Q99" s="1" t="n">
        <v>1.88797492876933</v>
      </c>
      <c r="R99" s="1" t="n">
        <v>4.67512150316043</v>
      </c>
    </row>
    <row r="100" customFormat="false" ht="13.2" hidden="false" customHeight="false" outlineLevel="0" collapsed="false">
      <c r="A100" s="1" t="s">
        <v>115</v>
      </c>
      <c r="B100" s="1" t="n">
        <v>4.80123202609492</v>
      </c>
      <c r="C100" s="1" t="n">
        <v>4.82404062052912</v>
      </c>
      <c r="D100" s="1" t="n">
        <v>0.0170158946447643</v>
      </c>
      <c r="E100" s="1" t="n">
        <v>-0.575786836199763</v>
      </c>
      <c r="F100" s="1" t="n">
        <v>4.0303765449829</v>
      </c>
      <c r="G100" s="1" t="n">
        <v>0.0188448783505994</v>
      </c>
      <c r="H100" s="1" t="n">
        <v>3.07301790554412</v>
      </c>
      <c r="I100" s="1" t="n">
        <v>8.45857248709587</v>
      </c>
      <c r="J100" s="1" t="n">
        <v>8.50687621043967</v>
      </c>
      <c r="K100" s="1" t="n">
        <v>3.78774467091567</v>
      </c>
      <c r="L100" s="1" t="n">
        <v>0.00483680228097691</v>
      </c>
      <c r="M100" s="1" t="n">
        <v>-0.170942950150171</v>
      </c>
      <c r="O100" s="1" t="n">
        <v>0.00465504343558971</v>
      </c>
      <c r="P100" s="1" t="n">
        <v>4.71830189612728</v>
      </c>
      <c r="Q100" s="1" t="n">
        <v>1.86233751636402</v>
      </c>
      <c r="R100" s="1" t="n">
        <v>4.67977654659602</v>
      </c>
    </row>
    <row r="101" customFormat="false" ht="13.2" hidden="false" customHeight="false" outlineLevel="0" collapsed="false">
      <c r="A101" s="1" t="s">
        <v>116</v>
      </c>
      <c r="B101" s="1" t="n">
        <v>4.81504613852126</v>
      </c>
      <c r="C101" s="1" t="n">
        <v>4.84129313925036</v>
      </c>
      <c r="D101" s="1" t="n">
        <v>0.0172525187212313</v>
      </c>
      <c r="E101" s="1" t="n">
        <v>-0.162324314661518</v>
      </c>
      <c r="F101" s="1" t="n">
        <v>4.00744954209911</v>
      </c>
      <c r="G101" s="1" t="n">
        <v>0.0169528134128705</v>
      </c>
      <c r="H101" s="1" t="n">
        <v>3.07454414002477</v>
      </c>
      <c r="I101" s="1" t="n">
        <v>8.36747600176876</v>
      </c>
      <c r="J101" s="1" t="n">
        <v>8.46998774092242</v>
      </c>
      <c r="K101" s="1" t="n">
        <v>3.8636727444871</v>
      </c>
      <c r="L101" s="1" t="n">
        <v>0.00532560312544705</v>
      </c>
      <c r="M101" s="1" t="n">
        <v>-0.123433576089302</v>
      </c>
      <c r="O101" s="1" t="n">
        <v>0.00267608604615157</v>
      </c>
      <c r="P101" s="1" t="n">
        <v>4.72405849001882</v>
      </c>
      <c r="Q101" s="1" t="n">
        <v>1.85000256204091</v>
      </c>
      <c r="R101" s="1" t="n">
        <v>4.68245263264218</v>
      </c>
    </row>
    <row r="102" customFormat="false" ht="13.2" hidden="false" customHeight="false" outlineLevel="0" collapsed="false">
      <c r="A102" s="1" t="s">
        <v>117</v>
      </c>
      <c r="B102" s="1" t="n">
        <v>4.8280188148023</v>
      </c>
      <c r="C102" s="1" t="n">
        <v>4.85567206201559</v>
      </c>
      <c r="D102" s="1" t="n">
        <v>0.0143789227652329</v>
      </c>
      <c r="E102" s="1" t="n">
        <v>0.0235172824551006</v>
      </c>
      <c r="F102" s="1" t="n">
        <v>4.00132608778724</v>
      </c>
      <c r="G102" s="1" t="n">
        <v>0.0149874632586766</v>
      </c>
      <c r="H102" s="1" t="n">
        <v>3.07628800144621</v>
      </c>
      <c r="I102" s="1" t="n">
        <v>8.36360683456172</v>
      </c>
      <c r="J102" s="1" t="n">
        <v>8.49422384155403</v>
      </c>
      <c r="K102" s="1" t="n">
        <v>3.94377939121318</v>
      </c>
      <c r="L102" s="1" t="n">
        <v>0.00578402542266456</v>
      </c>
      <c r="M102" s="1" t="n">
        <v>-0.14028636362533</v>
      </c>
      <c r="O102" s="1" t="n">
        <v>0.00813020025579184</v>
      </c>
      <c r="P102" s="1" t="n">
        <v>4.73611960658946</v>
      </c>
      <c r="Q102" s="1" t="n">
        <v>1.86426886084305</v>
      </c>
      <c r="R102" s="1" t="n">
        <v>4.69058283289797</v>
      </c>
    </row>
    <row r="103" customFormat="false" ht="13.2" hidden="false" customHeight="false" outlineLevel="0" collapsed="false">
      <c r="A103" s="1" t="s">
        <v>118</v>
      </c>
      <c r="B103" s="1" t="n">
        <v>4.8405820798727</v>
      </c>
      <c r="C103" s="1" t="n">
        <v>4.87570864283666</v>
      </c>
      <c r="D103" s="1" t="n">
        <v>0.0200365808210741</v>
      </c>
      <c r="E103" s="1" t="n">
        <v>0.339520549976872</v>
      </c>
      <c r="F103" s="1" t="n">
        <v>4.0260336010386</v>
      </c>
      <c r="G103" s="1" t="n">
        <v>0.0138839119667956</v>
      </c>
      <c r="H103" s="1" t="n">
        <v>3.06157319187228</v>
      </c>
      <c r="I103" s="1" t="n">
        <v>8.37755034444774</v>
      </c>
      <c r="J103" s="1" t="n">
        <v>8.54043334713222</v>
      </c>
      <c r="K103" s="1" t="n">
        <v>4.11984985263046</v>
      </c>
      <c r="L103" s="1" t="n">
        <v>0.00622746370817466</v>
      </c>
      <c r="M103" s="1" t="n">
        <v>-0.0851872169514625</v>
      </c>
      <c r="O103" s="1" t="n">
        <v>0.00730490605972709</v>
      </c>
      <c r="P103" s="1" t="n">
        <v>4.74825185947504</v>
      </c>
      <c r="Q103" s="1" t="n">
        <v>1.87948295053914</v>
      </c>
      <c r="R103" s="1" t="n">
        <v>4.6978877389577</v>
      </c>
    </row>
    <row r="104" customFormat="false" ht="13.2" hidden="false" customHeight="false" outlineLevel="0" collapsed="false">
      <c r="A104" s="1" t="s">
        <v>119</v>
      </c>
      <c r="B104" s="1" t="n">
        <v>4.86000881173979</v>
      </c>
      <c r="C104" s="1" t="n">
        <v>4.89085276077608</v>
      </c>
      <c r="D104" s="1" t="n">
        <v>0.0151441179394194</v>
      </c>
      <c r="E104" s="1" t="n">
        <v>0.179949010988918</v>
      </c>
      <c r="F104" s="1" t="n">
        <v>4.00052277421296</v>
      </c>
      <c r="G104" s="1" t="n">
        <v>0.0136788580472022</v>
      </c>
      <c r="H104" s="1" t="n">
        <v>3.06849307810069</v>
      </c>
      <c r="I104" s="1" t="n">
        <v>8.397947239832</v>
      </c>
      <c r="J104" s="1" t="n">
        <v>8.53547385395531</v>
      </c>
      <c r="K104" s="1" t="n">
        <v>4.04194012442751</v>
      </c>
      <c r="L104" s="1" t="n">
        <v>0.00700975078617648</v>
      </c>
      <c r="M104" s="1" t="n">
        <v>-0.0323188868343592</v>
      </c>
      <c r="O104" s="1" t="n">
        <v>0.00540276819240893</v>
      </c>
      <c r="P104" s="1" t="n">
        <v>4.7560543025674</v>
      </c>
      <c r="Q104" s="1" t="n">
        <v>1.89513937065032</v>
      </c>
      <c r="R104" s="1" t="n">
        <v>4.7032905071501</v>
      </c>
    </row>
    <row r="105" customFormat="false" ht="13.2" hidden="false" customHeight="false" outlineLevel="0" collapsed="false">
      <c r="A105" s="1" t="s">
        <v>120</v>
      </c>
      <c r="B105" s="1" t="n">
        <v>4.86863713768015</v>
      </c>
      <c r="C105" s="1" t="n">
        <v>4.9119193211571</v>
      </c>
      <c r="D105" s="1" t="n">
        <v>0.0210665603810165</v>
      </c>
      <c r="E105" s="1" t="n">
        <v>0.448677767361385</v>
      </c>
      <c r="F105" s="1" t="n">
        <v>3.94901623959108</v>
      </c>
      <c r="G105" s="1" t="n">
        <v>0.012249916507977</v>
      </c>
      <c r="H105" s="1" t="n">
        <v>3.04459251480824</v>
      </c>
      <c r="I105" s="1" t="n">
        <v>8.39505405463156</v>
      </c>
      <c r="J105" s="1" t="n">
        <v>8.46299439491943</v>
      </c>
      <c r="K105" s="1" t="n">
        <v>4.12573501929262</v>
      </c>
      <c r="L105" s="1" t="n">
        <v>0.00772778412325676</v>
      </c>
      <c r="M105" s="1" t="n">
        <v>0.0332026047049771</v>
      </c>
      <c r="O105" s="1" t="n">
        <v>0.00365544287379295</v>
      </c>
      <c r="P105" s="1" t="n">
        <v>4.76673228925885</v>
      </c>
      <c r="Q105" s="1" t="n">
        <v>1.88261723116507</v>
      </c>
      <c r="R105" s="1" t="n">
        <v>4.7069459500239</v>
      </c>
    </row>
    <row r="106" customFormat="false" ht="13.2" hidden="false" customHeight="false" outlineLevel="0" collapsed="false">
      <c r="A106" s="1" t="s">
        <v>121</v>
      </c>
      <c r="B106" s="1" t="n">
        <v>4.89624037245512</v>
      </c>
      <c r="C106" s="1" t="n">
        <v>4.92216831277393</v>
      </c>
      <c r="D106" s="1" t="n">
        <v>0.0102489916168267</v>
      </c>
      <c r="E106" s="1" t="n">
        <v>0.683266038864499</v>
      </c>
      <c r="F106" s="1" t="n">
        <v>3.95536214926825</v>
      </c>
      <c r="G106" s="1" t="n">
        <v>0.0130500619951936</v>
      </c>
      <c r="H106" s="1" t="n">
        <v>3.11572699128062</v>
      </c>
      <c r="I106" s="1" t="n">
        <v>8.43324389741945</v>
      </c>
      <c r="J106" s="1" t="n">
        <v>8.54438419462426</v>
      </c>
      <c r="K106" s="1" t="n">
        <v>4.24606371685794</v>
      </c>
      <c r="L106" s="1" t="n">
        <v>0.00827170970576421</v>
      </c>
      <c r="M106" s="1" t="n">
        <v>0.0269537106984654</v>
      </c>
      <c r="O106" s="1" t="n">
        <v>0.0104576595245423</v>
      </c>
      <c r="P106" s="1" t="n">
        <v>4.77446478698498</v>
      </c>
      <c r="Q106" s="1" t="n">
        <v>1.86504249154999</v>
      </c>
      <c r="R106" s="1" t="n">
        <v>4.71740360954844</v>
      </c>
    </row>
    <row r="107" customFormat="false" ht="13.2" hidden="false" customHeight="false" outlineLevel="0" collapsed="false">
      <c r="A107" s="1" t="s">
        <v>122</v>
      </c>
      <c r="B107" s="1" t="n">
        <v>4.89521130401078</v>
      </c>
      <c r="C107" s="1" t="n">
        <v>4.9351930989294</v>
      </c>
      <c r="D107" s="1" t="n">
        <v>0.013024786155472</v>
      </c>
      <c r="E107" s="1" t="n">
        <v>0.666796562318045</v>
      </c>
      <c r="F107" s="1" t="n">
        <v>3.93938327616459</v>
      </c>
      <c r="G107" s="1" t="n">
        <v>0.0137190918768396</v>
      </c>
      <c r="H107" s="1" t="n">
        <v>3.11668943400726</v>
      </c>
      <c r="I107" s="1" t="n">
        <v>8.40417600051074</v>
      </c>
      <c r="J107" s="1" t="n">
        <v>8.53559219000724</v>
      </c>
      <c r="K107" s="1" t="n">
        <v>4.24982721172662</v>
      </c>
      <c r="L107" s="1" t="n">
        <v>0.00888189682619916</v>
      </c>
      <c r="M107" s="1" t="n">
        <v>0.0164091252669007</v>
      </c>
      <c r="O107" s="1" t="n">
        <v>0.00457744739576808</v>
      </c>
      <c r="P107" s="1" t="n">
        <v>4.78160457217167</v>
      </c>
      <c r="Q107" s="1" t="n">
        <v>1.86482925375211</v>
      </c>
      <c r="R107" s="1" t="n">
        <v>4.72198105694421</v>
      </c>
    </row>
    <row r="108" customFormat="false" ht="13.2" hidden="false" customHeight="false" outlineLevel="0" collapsed="false">
      <c r="A108" s="1" t="s">
        <v>123</v>
      </c>
      <c r="B108" s="1" t="n">
        <v>4.90866489450158</v>
      </c>
      <c r="C108" s="1" t="n">
        <v>4.93806460126142</v>
      </c>
      <c r="D108" s="1" t="n">
        <v>0.00287150233202294</v>
      </c>
      <c r="E108" s="1" t="n">
        <v>1.1581292623401</v>
      </c>
      <c r="F108" s="1" t="n">
        <v>3.90744052187006</v>
      </c>
      <c r="G108" s="1" t="n">
        <v>0.0125615616060241</v>
      </c>
      <c r="H108" s="1" t="n">
        <v>3.1999889072142</v>
      </c>
      <c r="I108" s="1" t="n">
        <v>8.33005713084871</v>
      </c>
      <c r="J108" s="1" t="n">
        <v>8.53687641292899</v>
      </c>
      <c r="K108" s="1" t="n">
        <v>4.08972222901439</v>
      </c>
      <c r="L108" s="1" t="n">
        <v>0.00897212411552204</v>
      </c>
      <c r="M108" s="1" t="n">
        <v>0.0679636531768501</v>
      </c>
      <c r="O108" s="1" t="n">
        <v>-0.00130545242986238</v>
      </c>
      <c r="P108" s="1" t="n">
        <v>4.79172899630026</v>
      </c>
      <c r="Q108" s="1" t="n">
        <v>1.86043560229532</v>
      </c>
      <c r="R108" s="1" t="n">
        <v>4.72067560451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3074278251592</v>
      </c>
      <c r="C2" s="1" t="n">
        <v>3.76034658712523</v>
      </c>
      <c r="D2" s="1" t="n">
        <v>0.0256381905729158</v>
      </c>
      <c r="E2" s="1" t="n">
        <v>-1.8150765860837</v>
      </c>
      <c r="F2" s="1" t="n">
        <v>0.27972428482293</v>
      </c>
      <c r="G2" s="1" t="n">
        <v>0.0302768911094628</v>
      </c>
      <c r="H2" s="1" t="n">
        <v>2.25102487454045</v>
      </c>
      <c r="I2" s="1" t="n">
        <v>6.58543010130873</v>
      </c>
      <c r="J2" s="1" t="n">
        <v>6.6948830816323</v>
      </c>
      <c r="K2" s="1" t="n">
        <v>3.64327259285522</v>
      </c>
      <c r="L2" s="1" t="n">
        <v>0.0310596391159616</v>
      </c>
      <c r="M2" s="1" t="n">
        <v>-1.52111056369057</v>
      </c>
      <c r="N2" s="1" t="n">
        <v>2.53974813159383</v>
      </c>
      <c r="O2" s="1" t="n">
        <v>0.0449073474793236</v>
      </c>
      <c r="P2" s="1" t="n">
        <v>3.9391522241023</v>
      </c>
      <c r="Q2" s="1" t="n">
        <v>-0.331066812924981</v>
      </c>
      <c r="R2" s="1" t="n">
        <v>2.68414416736498</v>
      </c>
    </row>
    <row r="3" customFormat="false" ht="13.2" hidden="false" customHeight="false" outlineLevel="0" collapsed="false">
      <c r="A3" s="1" t="s">
        <v>18</v>
      </c>
      <c r="B3" s="1" t="n">
        <v>4.12879319402423</v>
      </c>
      <c r="C3" s="1" t="n">
        <v>3.78449119524959</v>
      </c>
      <c r="D3" s="1" t="n">
        <v>0.0241446081243588</v>
      </c>
      <c r="E3" s="1" t="n">
        <v>-1.76540745809605</v>
      </c>
      <c r="F3" s="1" t="n">
        <v>0.269744178959292</v>
      </c>
      <c r="G3" s="1" t="n">
        <v>0.0286441468992563</v>
      </c>
      <c r="H3" s="1" t="n">
        <v>2.22964147853071</v>
      </c>
      <c r="I3" s="1" t="n">
        <v>6.57275315312373</v>
      </c>
      <c r="J3" s="1" t="n">
        <v>6.6983683221008</v>
      </c>
      <c r="K3" s="1" t="n">
        <v>3.54961738678043</v>
      </c>
      <c r="L3" s="1" t="n">
        <v>0.0284566568575915</v>
      </c>
      <c r="M3" s="1" t="n">
        <v>-1.46865512314243</v>
      </c>
      <c r="N3" s="1" t="n">
        <v>2.55316897751087</v>
      </c>
      <c r="O3" s="1" t="n">
        <v>0.0257421713572798</v>
      </c>
      <c r="P3" s="1" t="n">
        <v>3.94315900514303</v>
      </c>
      <c r="Q3" s="1" t="n">
        <v>-0.348359312500036</v>
      </c>
      <c r="R3" s="1" t="n">
        <v>2.70988633872226</v>
      </c>
    </row>
    <row r="4" customFormat="false" ht="13.2" hidden="false" customHeight="false" outlineLevel="0" collapsed="false">
      <c r="A4" s="1" t="s">
        <v>19</v>
      </c>
      <c r="B4" s="1" t="n">
        <v>4.13146788043015</v>
      </c>
      <c r="C4" s="1" t="n">
        <v>3.81001340341581</v>
      </c>
      <c r="D4" s="1" t="n">
        <v>0.0255222081662159</v>
      </c>
      <c r="E4" s="1" t="n">
        <v>-1.7168710021048</v>
      </c>
      <c r="F4" s="1" t="n">
        <v>0.335145057521196</v>
      </c>
      <c r="G4" s="1" t="n">
        <v>0.0290655421125807</v>
      </c>
      <c r="H4" s="1" t="n">
        <v>2.28132581203217</v>
      </c>
      <c r="I4" s="1" t="n">
        <v>6.58715786133616</v>
      </c>
      <c r="J4" s="1" t="n">
        <v>6.6735694024739</v>
      </c>
      <c r="K4" s="1" t="n">
        <v>3.67966967398538</v>
      </c>
      <c r="L4" s="1" t="n">
        <v>0.0314215925675871</v>
      </c>
      <c r="M4" s="1" t="n">
        <v>-1.4688248802476</v>
      </c>
      <c r="N4" s="1" t="n">
        <v>2.59541268315774</v>
      </c>
      <c r="O4" s="1" t="n">
        <v>0.0290107161281922</v>
      </c>
      <c r="P4" s="1" t="n">
        <v>3.94763254992108</v>
      </c>
      <c r="Q4" s="1" t="n">
        <v>-0.335106509562064</v>
      </c>
      <c r="R4" s="1" t="n">
        <v>2.73889705485045</v>
      </c>
    </row>
    <row r="5" customFormat="false" ht="13.2" hidden="false" customHeight="false" outlineLevel="0" collapsed="false">
      <c r="A5" s="1" t="s">
        <v>20</v>
      </c>
      <c r="B5" s="1" t="n">
        <v>4.13292901859955</v>
      </c>
      <c r="C5" s="1" t="n">
        <v>3.84282226823347</v>
      </c>
      <c r="D5" s="1" t="n">
        <v>0.032808864817658</v>
      </c>
      <c r="E5" s="1" t="n">
        <v>-1.69793937166782</v>
      </c>
      <c r="F5" s="1" t="n">
        <v>0.405566360942161</v>
      </c>
      <c r="G5" s="1" t="n">
        <v>0.0294657144371624</v>
      </c>
      <c r="H5" s="1" t="n">
        <v>2.20587490044413</v>
      </c>
      <c r="I5" s="1" t="n">
        <v>6.55142790380882</v>
      </c>
      <c r="J5" s="1" t="n">
        <v>6.66342466721704</v>
      </c>
      <c r="K5" s="1" t="n">
        <v>3.66654948578024</v>
      </c>
      <c r="L5" s="1" t="n">
        <v>0.03335216402131</v>
      </c>
      <c r="M5" s="1" t="n">
        <v>-1.49422351507262</v>
      </c>
      <c r="N5" s="1" t="n">
        <v>2.58278982323986</v>
      </c>
      <c r="O5" s="1" t="n">
        <v>0.0323494918669619</v>
      </c>
      <c r="P5" s="1" t="n">
        <v>3.95554159361559</v>
      </c>
      <c r="Q5" s="1" t="n">
        <v>-0.30314537226874</v>
      </c>
      <c r="R5" s="1" t="n">
        <v>2.77124654671742</v>
      </c>
    </row>
    <row r="6" customFormat="false" ht="13.2" hidden="false" customHeight="false" outlineLevel="0" collapsed="false">
      <c r="A6" s="1" t="s">
        <v>21</v>
      </c>
      <c r="B6" s="1" t="n">
        <v>4.1350439706188</v>
      </c>
      <c r="C6" s="1" t="n">
        <v>3.87004210913217</v>
      </c>
      <c r="D6" s="1" t="n">
        <v>0.0272198408986993</v>
      </c>
      <c r="E6" s="1" t="n">
        <v>-1.68224943741341</v>
      </c>
      <c r="F6" s="1" t="n">
        <v>0.501892057720308</v>
      </c>
      <c r="G6" s="1" t="n">
        <v>0.0344310055843885</v>
      </c>
      <c r="H6" s="1" t="n">
        <v>2.21663431473441</v>
      </c>
      <c r="I6" s="1" t="n">
        <v>6.63848954436374</v>
      </c>
      <c r="J6" s="1" t="n">
        <v>6.70034789785075</v>
      </c>
      <c r="K6" s="1" t="n">
        <v>3.56133013316696</v>
      </c>
      <c r="L6" s="1" t="n">
        <v>0.0328990338855999</v>
      </c>
      <c r="M6" s="1" t="n">
        <v>-1.46615419191219</v>
      </c>
      <c r="N6" s="1" t="n">
        <v>2.59527723574834</v>
      </c>
      <c r="O6" s="1" t="n">
        <v>0.0341808783780718</v>
      </c>
      <c r="P6" s="1" t="n">
        <v>3.95908834811386</v>
      </c>
      <c r="Q6" s="1" t="n">
        <v>-0.242536731008348</v>
      </c>
      <c r="R6" s="1" t="n">
        <v>2.80542742509549</v>
      </c>
    </row>
    <row r="7" customFormat="false" ht="13.2" hidden="false" customHeight="false" outlineLevel="0" collapsed="false">
      <c r="A7" s="1" t="s">
        <v>22</v>
      </c>
      <c r="B7" s="1" t="n">
        <v>4.13606086664393</v>
      </c>
      <c r="C7" s="1" t="n">
        <v>3.89520257063153</v>
      </c>
      <c r="D7" s="1" t="n">
        <v>0.0251604614993673</v>
      </c>
      <c r="E7" s="1" t="n">
        <v>-1.73846962526268</v>
      </c>
      <c r="F7" s="1" t="n">
        <v>0.559893959196533</v>
      </c>
      <c r="G7" s="1" t="n">
        <v>0.0359878604534761</v>
      </c>
      <c r="H7" s="1" t="n">
        <v>2.18447691240293</v>
      </c>
      <c r="I7" s="1" t="n">
        <v>6.68725405790616</v>
      </c>
      <c r="J7" s="1" t="n">
        <v>6.72004461579243</v>
      </c>
      <c r="K7" s="1" t="n">
        <v>3.5720646995221</v>
      </c>
      <c r="L7" s="1" t="n">
        <v>0.0370406389616141</v>
      </c>
      <c r="M7" s="1" t="n">
        <v>-1.51746540001646</v>
      </c>
      <c r="N7" s="1" t="n">
        <v>2.60747811930887</v>
      </c>
      <c r="O7" s="1" t="n">
        <v>0.0291080860146773</v>
      </c>
      <c r="P7" s="1" t="n">
        <v>3.97024242024142</v>
      </c>
      <c r="Q7" s="1" t="n">
        <v>-0.182665779561587</v>
      </c>
      <c r="R7" s="1" t="n">
        <v>2.83453551111017</v>
      </c>
    </row>
    <row r="8" customFormat="false" ht="13.2" hidden="false" customHeight="false" outlineLevel="0" collapsed="false">
      <c r="A8" s="1" t="s">
        <v>23</v>
      </c>
      <c r="B8" s="1" t="n">
        <v>4.13898437003326</v>
      </c>
      <c r="C8" s="1" t="n">
        <v>3.92161252741251</v>
      </c>
      <c r="D8" s="1" t="n">
        <v>0.0264099567809794</v>
      </c>
      <c r="E8" s="1" t="n">
        <v>-1.82252405594678</v>
      </c>
      <c r="F8" s="1" t="n">
        <v>0.519745748865272</v>
      </c>
      <c r="G8" s="1" t="n">
        <v>0.0340707948183466</v>
      </c>
      <c r="H8" s="1" t="n">
        <v>2.23090435273429</v>
      </c>
      <c r="I8" s="1" t="n">
        <v>6.64596535082085</v>
      </c>
      <c r="J8" s="1" t="n">
        <v>6.68720912515423</v>
      </c>
      <c r="K8" s="1" t="n">
        <v>3.60513636680597</v>
      </c>
      <c r="L8" s="1" t="n">
        <v>0.0355983827746408</v>
      </c>
      <c r="M8" s="1" t="n">
        <v>-1.59967348496876</v>
      </c>
      <c r="N8" s="1" t="n">
        <v>2.66702945002565</v>
      </c>
      <c r="O8" s="1" t="n">
        <v>0.0225003427795116</v>
      </c>
      <c r="P8" s="1" t="n">
        <v>3.96945186666709</v>
      </c>
      <c r="Q8" s="1" t="n">
        <v>-0.194843418125741</v>
      </c>
      <c r="R8" s="1" t="n">
        <v>2.85703585388968</v>
      </c>
    </row>
    <row r="9" customFormat="false" ht="13.2" hidden="false" customHeight="false" outlineLevel="0" collapsed="false">
      <c r="A9" s="1" t="s">
        <v>24</v>
      </c>
      <c r="B9" s="1" t="n">
        <v>4.14368160980454</v>
      </c>
      <c r="C9" s="1" t="n">
        <v>3.94759391496364</v>
      </c>
      <c r="D9" s="1" t="n">
        <v>0.0259813875511304</v>
      </c>
      <c r="E9" s="1" t="n">
        <v>-1.80833335192994</v>
      </c>
      <c r="F9" s="1" t="n">
        <v>0.562866818111825</v>
      </c>
      <c r="G9" s="1" t="n">
        <v>0.0324849458382387</v>
      </c>
      <c r="H9" s="1" t="n">
        <v>2.17369167371732</v>
      </c>
      <c r="I9" s="1" t="n">
        <v>6.63257469163756</v>
      </c>
      <c r="J9" s="1" t="n">
        <v>6.67487525049293</v>
      </c>
      <c r="K9" s="1" t="n">
        <v>3.47372577360232</v>
      </c>
      <c r="L9" s="1" t="n">
        <v>0.0347111247650733</v>
      </c>
      <c r="M9" s="1" t="n">
        <v>-1.60938980110718</v>
      </c>
      <c r="N9" s="1" t="n">
        <v>2.64978799831154</v>
      </c>
      <c r="O9" s="1" t="n">
        <v>0.0233561827988134</v>
      </c>
      <c r="P9" s="1" t="n">
        <v>3.96737215992009</v>
      </c>
      <c r="Q9" s="1" t="n">
        <v>-0.163673486163352</v>
      </c>
      <c r="R9" s="1" t="n">
        <v>2.88039203668849</v>
      </c>
    </row>
    <row r="10" customFormat="false" ht="13.2" hidden="false" customHeight="false" outlineLevel="0" collapsed="false">
      <c r="A10" s="1" t="s">
        <v>25</v>
      </c>
      <c r="B10" s="1" t="n">
        <v>4.14303419814102</v>
      </c>
      <c r="C10" s="1" t="n">
        <v>3.97092290789561</v>
      </c>
      <c r="D10" s="1" t="n">
        <v>0.0233289929319722</v>
      </c>
      <c r="E10" s="1" t="n">
        <v>-1.84251416335894</v>
      </c>
      <c r="F10" s="1" t="n">
        <v>0.585880672507238</v>
      </c>
      <c r="G10" s="1" t="n">
        <v>0.0330029840376096</v>
      </c>
      <c r="H10" s="1" t="n">
        <v>2.19829708851172</v>
      </c>
      <c r="I10" s="1" t="n">
        <v>6.60292293991811</v>
      </c>
      <c r="J10" s="1" t="n">
        <v>6.66183668391294</v>
      </c>
      <c r="K10" s="1" t="n">
        <v>3.53514535417189</v>
      </c>
      <c r="L10" s="1" t="n">
        <v>0.034684629346765</v>
      </c>
      <c r="M10" s="1" t="n">
        <v>-1.63895520042506</v>
      </c>
      <c r="N10" s="1" t="n">
        <v>2.66297213375366</v>
      </c>
      <c r="O10" s="1" t="n">
        <v>0.0260660821116882</v>
      </c>
      <c r="P10" s="1" t="n">
        <v>3.97404672071091</v>
      </c>
      <c r="Q10" s="1" t="n">
        <v>-0.126648594643325</v>
      </c>
      <c r="R10" s="1" t="n">
        <v>2.90645811880018</v>
      </c>
    </row>
    <row r="11" customFormat="false" ht="13.2" hidden="false" customHeight="false" outlineLevel="0" collapsed="false">
      <c r="A11" s="1" t="s">
        <v>26</v>
      </c>
      <c r="B11" s="1" t="n">
        <v>4.13840008621591</v>
      </c>
      <c r="C11" s="1" t="n">
        <v>3.99131593317744</v>
      </c>
      <c r="D11" s="1" t="n">
        <v>0.0203930252818219</v>
      </c>
      <c r="E11" s="1" t="n">
        <v>-1.92092334433688</v>
      </c>
      <c r="F11" s="1" t="n">
        <v>0.625558279148997</v>
      </c>
      <c r="G11" s="1" t="n">
        <v>0.0306237280470733</v>
      </c>
      <c r="H11" s="1" t="n">
        <v>2.1845353094374</v>
      </c>
      <c r="I11" s="1" t="n">
        <v>6.57450203410682</v>
      </c>
      <c r="J11" s="1" t="n">
        <v>6.65903087852854</v>
      </c>
      <c r="K11" s="1" t="n">
        <v>3.51452606696916</v>
      </c>
      <c r="L11" s="1" t="n">
        <v>0.0325450376976383</v>
      </c>
      <c r="M11" s="1" t="n">
        <v>-1.65291822607286</v>
      </c>
      <c r="N11" s="1" t="n">
        <v>2.68513742263476</v>
      </c>
      <c r="O11" s="1" t="n">
        <v>0.0234709023279698</v>
      </c>
      <c r="P11" s="1" t="n">
        <v>3.9729702521276</v>
      </c>
      <c r="Q11" s="1" t="n">
        <v>-0.0767334469828767</v>
      </c>
      <c r="R11" s="1" t="n">
        <v>2.92992902112815</v>
      </c>
    </row>
    <row r="12" customFormat="false" ht="13.2" hidden="false" customHeight="false" outlineLevel="0" collapsed="false">
      <c r="A12" s="1" t="s">
        <v>27</v>
      </c>
      <c r="B12" s="1" t="n">
        <v>4.13911394950663</v>
      </c>
      <c r="C12" s="1" t="n">
        <v>4.01135027554435</v>
      </c>
      <c r="D12" s="1" t="n">
        <v>0.02003434236691</v>
      </c>
      <c r="E12" s="1" t="n">
        <v>-1.90437314306661</v>
      </c>
      <c r="F12" s="1" t="n">
        <v>0.634343509599835</v>
      </c>
      <c r="G12" s="1" t="n">
        <v>0.0295472237445646</v>
      </c>
      <c r="H12" s="1" t="n">
        <v>2.24508652228977</v>
      </c>
      <c r="I12" s="1" t="n">
        <v>6.55087972591576</v>
      </c>
      <c r="J12" s="1" t="n">
        <v>6.6226722384948</v>
      </c>
      <c r="K12" s="1" t="n">
        <v>3.51204382208014</v>
      </c>
      <c r="L12" s="1" t="n">
        <v>0.0316348552363772</v>
      </c>
      <c r="M12" s="1" t="n">
        <v>-1.56983131199326</v>
      </c>
      <c r="N12" s="1" t="n">
        <v>2.72633081693271</v>
      </c>
      <c r="O12" s="1" t="n">
        <v>0.0200247491258805</v>
      </c>
      <c r="P12" s="1" t="n">
        <v>3.97666909484824</v>
      </c>
      <c r="Q12" s="1" t="n">
        <v>-0.0416782143188088</v>
      </c>
      <c r="R12" s="1" t="n">
        <v>2.94995377025403</v>
      </c>
    </row>
    <row r="13" customFormat="false" ht="13.2" hidden="false" customHeight="false" outlineLevel="0" collapsed="false">
      <c r="A13" s="1" t="s">
        <v>28</v>
      </c>
      <c r="B13" s="1" t="n">
        <v>4.14639700568094</v>
      </c>
      <c r="C13" s="1" t="n">
        <v>4.03241802366947</v>
      </c>
      <c r="D13" s="1" t="n">
        <v>0.021067748125124</v>
      </c>
      <c r="E13" s="1" t="n">
        <v>-1.82332005952434</v>
      </c>
      <c r="F13" s="1" t="n">
        <v>0.625090594943613</v>
      </c>
      <c r="G13" s="1" t="n">
        <v>0.0272549457397465</v>
      </c>
      <c r="H13" s="1" t="n">
        <v>2.19239163387111</v>
      </c>
      <c r="I13" s="1" t="n">
        <v>6.5288742231921</v>
      </c>
      <c r="J13" s="1" t="n">
        <v>6.58991183850663</v>
      </c>
      <c r="K13" s="1" t="n">
        <v>3.38042648574518</v>
      </c>
      <c r="L13" s="1" t="n">
        <v>0.0314806415734991</v>
      </c>
      <c r="M13" s="1" t="n">
        <v>-1.49431292359652</v>
      </c>
      <c r="O13" s="1" t="n">
        <v>0.0197670289900443</v>
      </c>
      <c r="P13" s="1" t="n">
        <v>3.9844004795721</v>
      </c>
      <c r="Q13" s="1" t="n">
        <v>-0.020059792503528</v>
      </c>
      <c r="R13" s="1" t="n">
        <v>2.96972079924407</v>
      </c>
    </row>
    <row r="14" customFormat="false" ht="13.2" hidden="false" customHeight="false" outlineLevel="0" collapsed="false">
      <c r="A14" s="1" t="s">
        <v>29</v>
      </c>
      <c r="B14" s="1" t="n">
        <v>4.15354855424212</v>
      </c>
      <c r="C14" s="1" t="n">
        <v>4.05021658415266</v>
      </c>
      <c r="D14" s="1" t="n">
        <v>0.0177985604831893</v>
      </c>
      <c r="E14" s="1" t="n">
        <v>-1.7320946312197</v>
      </c>
      <c r="F14" s="1" t="n">
        <v>0.656887959088928</v>
      </c>
      <c r="G14" s="1" t="n">
        <v>0.026940001158687</v>
      </c>
      <c r="H14" s="1" t="n">
        <v>2.22085555301532</v>
      </c>
      <c r="I14" s="1" t="n">
        <v>6.53494130817328</v>
      </c>
      <c r="J14" s="1" t="n">
        <v>6.58710714295837</v>
      </c>
      <c r="K14" s="1" t="n">
        <v>3.39584977533556</v>
      </c>
      <c r="L14" s="1" t="n">
        <v>0.0333676014621921</v>
      </c>
      <c r="M14" s="1" t="n">
        <v>-1.40446446436806</v>
      </c>
      <c r="O14" s="1" t="n">
        <v>0.0242092921045148</v>
      </c>
      <c r="P14" s="1" t="n">
        <v>3.99919324581635</v>
      </c>
      <c r="Q14" s="1" t="n">
        <v>0.00277651615821858</v>
      </c>
      <c r="R14" s="1" t="n">
        <v>2.99393009134859</v>
      </c>
    </row>
    <row r="15" customFormat="false" ht="13.2" hidden="false" customHeight="false" outlineLevel="0" collapsed="false">
      <c r="A15" s="1" t="s">
        <v>30</v>
      </c>
      <c r="B15" s="1" t="n">
        <v>4.15811406977907</v>
      </c>
      <c r="C15" s="1" t="n">
        <v>4.06716880196856</v>
      </c>
      <c r="D15" s="1" t="n">
        <v>0.0169522178159013</v>
      </c>
      <c r="E15" s="1" t="n">
        <v>-1.70677352066223</v>
      </c>
      <c r="F15" s="1" t="n">
        <v>0.700624168279673</v>
      </c>
      <c r="G15" s="1" t="n">
        <v>0.0271687729539943</v>
      </c>
      <c r="H15" s="1" t="n">
        <v>2.20229119454708</v>
      </c>
      <c r="I15" s="1" t="n">
        <v>6.53914469376855</v>
      </c>
      <c r="J15" s="1" t="n">
        <v>6.58881841764954</v>
      </c>
      <c r="K15" s="1" t="n">
        <v>3.42643293626373</v>
      </c>
      <c r="L15" s="1" t="n">
        <v>0.032817419908668</v>
      </c>
      <c r="M15" s="1" t="n">
        <v>-1.37884800925574</v>
      </c>
      <c r="O15" s="1" t="n">
        <v>0.0231015703642101</v>
      </c>
      <c r="P15" s="1" t="n">
        <v>4.01280584935497</v>
      </c>
      <c r="Q15" s="1" t="n">
        <v>0.0333306444837979</v>
      </c>
      <c r="R15" s="1" t="n">
        <v>3.0170316617128</v>
      </c>
    </row>
    <row r="16" customFormat="false" ht="13.2" hidden="false" customHeight="false" outlineLevel="0" collapsed="false">
      <c r="A16" s="1" t="s">
        <v>31</v>
      </c>
      <c r="B16" s="1" t="n">
        <v>4.1691113591718</v>
      </c>
      <c r="C16" s="1" t="n">
        <v>4.085592999203</v>
      </c>
      <c r="D16" s="1" t="n">
        <v>0.0184241972344366</v>
      </c>
      <c r="E16" s="1" t="n">
        <v>-1.67929190988896</v>
      </c>
      <c r="F16" s="1" t="n">
        <v>0.716389761778839</v>
      </c>
      <c r="G16" s="1" t="n">
        <v>0.0267217623980692</v>
      </c>
      <c r="H16" s="1" t="n">
        <v>2.25806593529566</v>
      </c>
      <c r="I16" s="1" t="n">
        <v>6.54604923701432</v>
      </c>
      <c r="J16" s="1" t="n">
        <v>6.60319096372369</v>
      </c>
      <c r="K16" s="1" t="n">
        <v>3.37211180076706</v>
      </c>
      <c r="L16" s="1" t="n">
        <v>0.0326882803459972</v>
      </c>
      <c r="M16" s="1" t="n">
        <v>-1.37001220676511</v>
      </c>
      <c r="N16" s="1" t="n">
        <v>2.77164511816297</v>
      </c>
      <c r="O16" s="1" t="n">
        <v>0.0253914201472831</v>
      </c>
      <c r="P16" s="1" t="n">
        <v>4.02828027379242</v>
      </c>
      <c r="Q16" s="1" t="n">
        <v>0.0571712279067584</v>
      </c>
      <c r="R16" s="1" t="n">
        <v>3.04242308186008</v>
      </c>
    </row>
    <row r="17" customFormat="false" ht="13.2" hidden="false" customHeight="false" outlineLevel="0" collapsed="false">
      <c r="A17" s="1" t="s">
        <v>32</v>
      </c>
      <c r="B17" s="1" t="n">
        <v>4.17703123726576</v>
      </c>
      <c r="C17" s="1" t="n">
        <v>4.10443248622384</v>
      </c>
      <c r="D17" s="1" t="n">
        <v>0.0188394870208386</v>
      </c>
      <c r="E17" s="1" t="n">
        <v>-1.60606984632377</v>
      </c>
      <c r="F17" s="1" t="n">
        <v>0.72205151879682</v>
      </c>
      <c r="G17" s="1" t="n">
        <v>0.0257946861937013</v>
      </c>
      <c r="H17" s="1" t="n">
        <v>2.18942675956645</v>
      </c>
      <c r="I17" s="1" t="n">
        <v>6.59393781690058</v>
      </c>
      <c r="J17" s="1" t="n">
        <v>6.61764181159616</v>
      </c>
      <c r="K17" s="1" t="n">
        <v>3.39305431671969</v>
      </c>
      <c r="L17" s="1" t="n">
        <v>0.0336340362850744</v>
      </c>
      <c r="M17" s="1" t="n">
        <v>-1.32610306873593</v>
      </c>
      <c r="N17" s="1" t="n">
        <v>2.77426742957075</v>
      </c>
      <c r="O17" s="1" t="n">
        <v>0.0246344095283997</v>
      </c>
      <c r="P17" s="1" t="n">
        <v>4.04512364384917</v>
      </c>
      <c r="Q17" s="1" t="n">
        <v>0.0840928833708018</v>
      </c>
      <c r="R17" s="1" t="n">
        <v>3.06705749138848</v>
      </c>
    </row>
    <row r="18" customFormat="false" ht="13.2" hidden="false" customHeight="false" outlineLevel="0" collapsed="false">
      <c r="A18" s="1" t="s">
        <v>33</v>
      </c>
      <c r="B18" s="1" t="n">
        <v>4.17097421094594</v>
      </c>
      <c r="C18" s="1" t="n">
        <v>4.11827379022846</v>
      </c>
      <c r="D18" s="1" t="n">
        <v>0.0138413040046253</v>
      </c>
      <c r="E18" s="1" t="n">
        <v>-1.61991874386946</v>
      </c>
      <c r="F18" s="1" t="n">
        <v>0.714411722179204</v>
      </c>
      <c r="G18" s="1" t="n">
        <v>0.0247369377794773</v>
      </c>
      <c r="H18" s="1" t="n">
        <v>2.21407155589391</v>
      </c>
      <c r="I18" s="1" t="n">
        <v>6.55771967222023</v>
      </c>
      <c r="J18" s="1" t="n">
        <v>6.59007882200146</v>
      </c>
      <c r="K18" s="1" t="n">
        <v>3.38709845728265</v>
      </c>
      <c r="L18" s="1" t="n">
        <v>0.0335157316764116</v>
      </c>
      <c r="M18" s="1" t="n">
        <v>-1.32949937928402</v>
      </c>
      <c r="N18" s="1" t="n">
        <v>2.7784911115267</v>
      </c>
      <c r="O18" s="1" t="n">
        <v>0.0279788226841909</v>
      </c>
      <c r="P18" s="1" t="n">
        <v>4.05104239847331</v>
      </c>
      <c r="Q18" s="1" t="n">
        <v>0.111721756480029</v>
      </c>
      <c r="R18" s="1" t="n">
        <v>3.09503631407267</v>
      </c>
    </row>
    <row r="19" customFormat="false" ht="13.2" hidden="false" customHeight="false" outlineLevel="0" collapsed="false">
      <c r="A19" s="1" t="s">
        <v>34</v>
      </c>
      <c r="B19" s="1" t="n">
        <v>4.18325218178144</v>
      </c>
      <c r="C19" s="1" t="n">
        <v>4.12924120133565</v>
      </c>
      <c r="D19" s="1" t="n">
        <v>0.0109674111071864</v>
      </c>
      <c r="E19" s="1" t="n">
        <v>-1.61816739407916</v>
      </c>
      <c r="F19" s="1" t="n">
        <v>0.770287649757165</v>
      </c>
      <c r="G19" s="1" t="n">
        <v>0.0244443044840779</v>
      </c>
      <c r="H19" s="1" t="n">
        <v>2.21076686694726</v>
      </c>
      <c r="I19" s="1" t="n">
        <v>6.59156215423957</v>
      </c>
      <c r="J19" s="1" t="n">
        <v>6.62749821204242</v>
      </c>
      <c r="K19" s="1" t="n">
        <v>3.33517509362004</v>
      </c>
      <c r="L19" s="1" t="n">
        <v>0.0385311591384802</v>
      </c>
      <c r="M19" s="1" t="n">
        <v>-1.35809953880141</v>
      </c>
      <c r="N19" s="1" t="n">
        <v>2.79449239875003</v>
      </c>
      <c r="O19" s="1" t="n">
        <v>0.0233993186449341</v>
      </c>
      <c r="P19" s="1" t="n">
        <v>4.06068253180376</v>
      </c>
      <c r="Q19" s="1" t="n">
        <v>0.174928394651356</v>
      </c>
      <c r="R19" s="1" t="n">
        <v>3.11843563271761</v>
      </c>
    </row>
    <row r="20" customFormat="false" ht="13.2" hidden="false" customHeight="false" outlineLevel="0" collapsed="false">
      <c r="A20" s="1" t="s">
        <v>35</v>
      </c>
      <c r="B20" s="1" t="n">
        <v>4.18701294678461</v>
      </c>
      <c r="C20" s="1" t="n">
        <v>4.14246834733436</v>
      </c>
      <c r="D20" s="1" t="n">
        <v>0.0132271459987154</v>
      </c>
      <c r="E20" s="1" t="n">
        <v>-1.58617225838682</v>
      </c>
      <c r="F20" s="1" t="n">
        <v>0.808774503410061</v>
      </c>
      <c r="G20" s="1" t="n">
        <v>0.0244187570499769</v>
      </c>
      <c r="H20" s="1" t="n">
        <v>2.28502729142233</v>
      </c>
      <c r="I20" s="1" t="n">
        <v>6.59067829104567</v>
      </c>
      <c r="J20" s="1" t="n">
        <v>6.60854967560929</v>
      </c>
      <c r="K20" s="1" t="n">
        <v>3.31612231063976</v>
      </c>
      <c r="L20" s="1" t="n">
        <v>0.0370598571337805</v>
      </c>
      <c r="M20" s="1" t="n">
        <v>-1.32449863851907</v>
      </c>
      <c r="N20" s="1" t="n">
        <v>2.8519911680181</v>
      </c>
      <c r="O20" s="1" t="n">
        <v>0.0259036799817806</v>
      </c>
      <c r="P20" s="1" t="n">
        <v>4.07037693250687</v>
      </c>
      <c r="Q20" s="1" t="n">
        <v>0.22606705960102</v>
      </c>
      <c r="R20" s="1" t="n">
        <v>3.14433931269939</v>
      </c>
    </row>
    <row r="21" customFormat="false" ht="13.2" hidden="false" customHeight="false" outlineLevel="0" collapsed="false">
      <c r="A21" s="1" t="s">
        <v>36</v>
      </c>
      <c r="B21" s="1" t="n">
        <v>4.1901271269176</v>
      </c>
      <c r="C21" s="1" t="n">
        <v>4.16003229130594</v>
      </c>
      <c r="D21" s="1" t="n">
        <v>0.0175639439715772</v>
      </c>
      <c r="E21" s="1" t="n">
        <v>-1.49589740230692</v>
      </c>
      <c r="F21" s="1" t="n">
        <v>0.843517010558954</v>
      </c>
      <c r="G21" s="1" t="n">
        <v>0.0237440148687991</v>
      </c>
      <c r="H21" s="1" t="n">
        <v>2.21893012658514</v>
      </c>
      <c r="I21" s="1" t="n">
        <v>6.56145802482474</v>
      </c>
      <c r="J21" s="1" t="n">
        <v>6.60586898539882</v>
      </c>
      <c r="K21" s="1" t="n">
        <v>3.32419753977329</v>
      </c>
      <c r="L21" s="1" t="n">
        <v>0.0398325956770144</v>
      </c>
      <c r="M21" s="1" t="n">
        <v>-1.27791368123399</v>
      </c>
      <c r="N21" s="1" t="n">
        <v>2.84749392071271</v>
      </c>
      <c r="O21" s="1" t="n">
        <v>0.0279785869314609</v>
      </c>
      <c r="P21" s="1" t="n">
        <v>4.08178844358393</v>
      </c>
      <c r="Q21" s="1" t="n">
        <v>0.291599212945704</v>
      </c>
      <c r="R21" s="1" t="n">
        <v>3.17231789963085</v>
      </c>
    </row>
    <row r="22" customFormat="false" ht="13.2" hidden="false" customHeight="false" outlineLevel="0" collapsed="false">
      <c r="A22" s="1" t="s">
        <v>37</v>
      </c>
      <c r="B22" s="1" t="n">
        <v>4.19872908501261</v>
      </c>
      <c r="C22" s="1" t="n">
        <v>4.17421200279562</v>
      </c>
      <c r="D22" s="1" t="n">
        <v>0.0141797114896811</v>
      </c>
      <c r="E22" s="1" t="n">
        <v>-1.42208813288297</v>
      </c>
      <c r="F22" s="1" t="n">
        <v>0.793642556849524</v>
      </c>
      <c r="G22" s="1" t="n">
        <v>0.0233620481301122</v>
      </c>
      <c r="H22" s="1" t="n">
        <v>2.23897250302951</v>
      </c>
      <c r="I22" s="1" t="n">
        <v>6.56053730416966</v>
      </c>
      <c r="J22" s="1" t="n">
        <v>6.57793096044055</v>
      </c>
      <c r="K22" s="1" t="n">
        <v>3.29694736028836</v>
      </c>
      <c r="L22" s="1" t="n">
        <v>0.0406803638710277</v>
      </c>
      <c r="M22" s="1" t="n">
        <v>-1.26129030339649</v>
      </c>
      <c r="N22" s="1" t="n">
        <v>2.85292733965901</v>
      </c>
      <c r="O22" s="1" t="n">
        <v>0.0314019528559248</v>
      </c>
      <c r="P22" s="1" t="n">
        <v>4.09115164240209</v>
      </c>
      <c r="Q22" s="1" t="n">
        <v>0.272495423825263</v>
      </c>
      <c r="R22" s="1" t="n">
        <v>3.20371985248677</v>
      </c>
    </row>
    <row r="23" customFormat="false" ht="13.2" hidden="false" customHeight="false" outlineLevel="0" collapsed="false">
      <c r="A23" s="1" t="s">
        <v>38</v>
      </c>
      <c r="B23" s="1" t="n">
        <v>4.2076723701161</v>
      </c>
      <c r="C23" s="1" t="n">
        <v>4.17973544981876</v>
      </c>
      <c r="D23" s="1" t="n">
        <v>0.00552344702313972</v>
      </c>
      <c r="E23" s="1" t="n">
        <v>-1.3566882513401</v>
      </c>
      <c r="F23" s="1" t="n">
        <v>0.724524426297637</v>
      </c>
      <c r="G23" s="1" t="n">
        <v>0.0217916119730092</v>
      </c>
      <c r="H23" s="1" t="n">
        <v>2.24245359028608</v>
      </c>
      <c r="I23" s="1" t="n">
        <v>6.56785373834811</v>
      </c>
      <c r="J23" s="1" t="n">
        <v>6.58113861724598</v>
      </c>
      <c r="K23" s="1" t="n">
        <v>3.30652033472025</v>
      </c>
      <c r="L23" s="1" t="n">
        <v>0.0335642258789246</v>
      </c>
      <c r="M23" s="1" t="n">
        <v>-1.21852154678864</v>
      </c>
      <c r="N23" s="1" t="n">
        <v>2.87297647565683</v>
      </c>
      <c r="O23" s="1" t="n">
        <v>0.0172652378495471</v>
      </c>
      <c r="P23" s="1" t="n">
        <v>4.10052113376408</v>
      </c>
      <c r="Q23" s="1" t="n">
        <v>0.249479501906366</v>
      </c>
      <c r="R23" s="1" t="n">
        <v>3.22098509033632</v>
      </c>
    </row>
    <row r="24" customFormat="false" ht="13.2" hidden="false" customHeight="false" outlineLevel="0" collapsed="false">
      <c r="A24" s="1" t="s">
        <v>39</v>
      </c>
      <c r="B24" s="1" t="n">
        <v>4.21358435207122</v>
      </c>
      <c r="C24" s="1" t="n">
        <v>4.18901595482998</v>
      </c>
      <c r="D24" s="1" t="n">
        <v>0.00928050501121946</v>
      </c>
      <c r="E24" s="1" t="n">
        <v>-1.22719548844773</v>
      </c>
      <c r="F24" s="1" t="n">
        <v>0.65354134586074</v>
      </c>
      <c r="G24" s="1" t="n">
        <v>0.0206254480377058</v>
      </c>
      <c r="H24" s="1" t="n">
        <v>2.31985064558636</v>
      </c>
      <c r="I24" s="1" t="n">
        <v>6.54671927034604</v>
      </c>
      <c r="J24" s="1" t="n">
        <v>6.54790566237545</v>
      </c>
      <c r="K24" s="1" t="n">
        <v>3.34451062128211</v>
      </c>
      <c r="L24" s="1" t="n">
        <v>0.0339502580539667</v>
      </c>
      <c r="M24" s="1" t="n">
        <v>-1.1497566708011</v>
      </c>
      <c r="N24" s="1" t="n">
        <v>2.91419226648384</v>
      </c>
      <c r="O24" s="1" t="n">
        <v>0.0215607973982261</v>
      </c>
      <c r="P24" s="1" t="n">
        <v>4.11029289255535</v>
      </c>
      <c r="Q24" s="1" t="n">
        <v>0.230872667572787</v>
      </c>
      <c r="R24" s="1" t="n">
        <v>3.24254588773455</v>
      </c>
    </row>
    <row r="25" customFormat="false" ht="13.2" hidden="false" customHeight="false" outlineLevel="0" collapsed="false">
      <c r="A25" s="1" t="s">
        <v>40</v>
      </c>
      <c r="B25" s="1" t="n">
        <v>4.21310768088502</v>
      </c>
      <c r="C25" s="1" t="n">
        <v>4.19817673736711</v>
      </c>
      <c r="D25" s="1" t="n">
        <v>0.00916078253712934</v>
      </c>
      <c r="E25" s="1" t="n">
        <v>-1.05842613121747</v>
      </c>
      <c r="F25" s="1" t="n">
        <v>0.606585751433317</v>
      </c>
      <c r="G25" s="1" t="n">
        <v>0.0213793248616021</v>
      </c>
      <c r="H25" s="1" t="n">
        <v>2.2810094764244</v>
      </c>
      <c r="I25" s="1" t="n">
        <v>6.52809115552832</v>
      </c>
      <c r="J25" s="1" t="n">
        <v>6.51693133913535</v>
      </c>
      <c r="K25" s="1" t="n">
        <v>2.87825981466365</v>
      </c>
      <c r="L25" s="1" t="n">
        <v>0.0348920686922774</v>
      </c>
      <c r="M25" s="1" t="n">
        <v>-1.06359141454845</v>
      </c>
      <c r="N25" s="1" t="n">
        <v>2.9332176902154</v>
      </c>
      <c r="O25" s="1" t="n">
        <v>0.0210311256869473</v>
      </c>
      <c r="P25" s="1" t="n">
        <v>4.11894303772764</v>
      </c>
      <c r="Q25" s="1" t="n">
        <v>0.224352665248504</v>
      </c>
      <c r="R25" s="1" t="n">
        <v>3.26357701342149</v>
      </c>
    </row>
    <row r="26" customFormat="false" ht="13.2" hidden="false" customHeight="false" outlineLevel="0" collapsed="false">
      <c r="A26" s="1" t="s">
        <v>41</v>
      </c>
      <c r="B26" s="1" t="n">
        <v>4.22548037673981</v>
      </c>
      <c r="C26" s="1" t="n">
        <v>4.20267967391609</v>
      </c>
      <c r="D26" s="1" t="n">
        <v>0.00450293654898449</v>
      </c>
      <c r="E26" s="1" t="n">
        <v>-0.895629824394536</v>
      </c>
      <c r="F26" s="1" t="n">
        <v>0.544531678236618</v>
      </c>
      <c r="G26" s="1" t="n">
        <v>0.0198938203900297</v>
      </c>
      <c r="H26" s="1" t="n">
        <v>2.31294045121234</v>
      </c>
      <c r="I26" s="1" t="n">
        <v>6.50534210116602</v>
      </c>
      <c r="J26" s="1" t="n">
        <v>6.46763448707723</v>
      </c>
      <c r="K26" s="1" t="n">
        <v>2.55022611590864</v>
      </c>
      <c r="L26" s="1" t="n">
        <v>0.0252365963838882</v>
      </c>
      <c r="M26" s="1" t="n">
        <v>-0.967040838958192</v>
      </c>
      <c r="N26" s="1" t="n">
        <v>2.96698695557076</v>
      </c>
      <c r="O26" s="1" t="n">
        <v>0.0120804622979375</v>
      </c>
      <c r="P26" s="1" t="n">
        <v>4.13006570153019</v>
      </c>
      <c r="Q26" s="1" t="n">
        <v>0.209391190387738</v>
      </c>
      <c r="R26" s="1" t="n">
        <v>3.27565747571943</v>
      </c>
    </row>
    <row r="27" customFormat="false" ht="13.2" hidden="false" customHeight="false" outlineLevel="0" collapsed="false">
      <c r="A27" s="1" t="s">
        <v>42</v>
      </c>
      <c r="B27" s="1" t="n">
        <v>4.23206517959869</v>
      </c>
      <c r="C27" s="1" t="n">
        <v>4.20606825292437</v>
      </c>
      <c r="D27" s="1" t="n">
        <v>0.00338857900827482</v>
      </c>
      <c r="E27" s="1" t="n">
        <v>-0.888460880839537</v>
      </c>
      <c r="F27" s="1" t="n">
        <v>0.463844943045391</v>
      </c>
      <c r="G27" s="1" t="n">
        <v>0.0187560351551138</v>
      </c>
      <c r="H27" s="1" t="n">
        <v>2.31582739996627</v>
      </c>
      <c r="I27" s="1" t="n">
        <v>6.47993168510981</v>
      </c>
      <c r="J27" s="1" t="n">
        <v>6.43884184537024</v>
      </c>
      <c r="K27" s="1" t="n">
        <v>2.51904234071761</v>
      </c>
      <c r="L27" s="1" t="n">
        <v>0.0225018592722934</v>
      </c>
      <c r="M27" s="1" t="n">
        <v>-0.944137648034276</v>
      </c>
      <c r="N27" s="1" t="n">
        <v>2.99400186868498</v>
      </c>
      <c r="O27" s="1" t="n">
        <v>0.0122296037491806</v>
      </c>
      <c r="P27" s="1" t="n">
        <v>4.13820926676002</v>
      </c>
      <c r="Q27" s="1" t="n">
        <v>0.211756948513853</v>
      </c>
      <c r="R27" s="1" t="n">
        <v>3.28788707946861</v>
      </c>
    </row>
    <row r="28" customFormat="false" ht="13.2" hidden="false" customHeight="false" outlineLevel="0" collapsed="false">
      <c r="A28" s="1" t="s">
        <v>43</v>
      </c>
      <c r="B28" s="1" t="n">
        <v>4.23697302151512</v>
      </c>
      <c r="C28" s="1" t="n">
        <v>4.21055331032712</v>
      </c>
      <c r="D28" s="1" t="n">
        <v>0.00448505740275483</v>
      </c>
      <c r="E28" s="1" t="n">
        <v>-0.879115010486626</v>
      </c>
      <c r="F28" s="1" t="n">
        <v>0.429128422191603</v>
      </c>
      <c r="G28" s="1" t="n">
        <v>0.0185437589299855</v>
      </c>
      <c r="H28" s="1" t="n">
        <v>2.38822245576297</v>
      </c>
      <c r="I28" s="1" t="n">
        <v>6.43920739802705</v>
      </c>
      <c r="J28" s="1" t="n">
        <v>6.4046180075614</v>
      </c>
      <c r="K28" s="1" t="n">
        <v>2.68943127295769</v>
      </c>
      <c r="L28" s="1" t="n">
        <v>0.0260713701204975</v>
      </c>
      <c r="M28" s="1" t="n">
        <v>-0.932745849721085</v>
      </c>
      <c r="N28" s="1" t="n">
        <v>3.02865306674092</v>
      </c>
      <c r="O28" s="1" t="n">
        <v>0.019134647880011</v>
      </c>
      <c r="P28" s="1" t="n">
        <v>4.14824961577827</v>
      </c>
      <c r="Q28" s="1" t="n">
        <v>0.230917157339012</v>
      </c>
      <c r="R28" s="1" t="n">
        <v>3.30702172734862</v>
      </c>
    </row>
    <row r="29" customFormat="false" ht="13.2" hidden="false" customHeight="false" outlineLevel="0" collapsed="false">
      <c r="A29" s="1" t="s">
        <v>44</v>
      </c>
      <c r="B29" s="1" t="n">
        <v>4.23016866885315</v>
      </c>
      <c r="C29" s="1" t="n">
        <v>4.21945624031144</v>
      </c>
      <c r="D29" s="1" t="n">
        <v>0.00890292998431827</v>
      </c>
      <c r="E29" s="1" t="n">
        <v>-0.901481223281239</v>
      </c>
      <c r="F29" s="1" t="n">
        <v>0.380253472518241</v>
      </c>
      <c r="G29" s="1" t="n">
        <v>0.0191947184392848</v>
      </c>
      <c r="H29" s="1" t="n">
        <v>2.33788634529483</v>
      </c>
      <c r="I29" s="1" t="n">
        <v>6.44148176596739</v>
      </c>
      <c r="J29" s="1" t="n">
        <v>6.43068178637427</v>
      </c>
      <c r="K29" s="1" t="n">
        <v>2.88517494448929</v>
      </c>
      <c r="L29" s="1" t="n">
        <v>0.0335655443481046</v>
      </c>
      <c r="M29" s="1" t="n">
        <v>-0.834614685780341</v>
      </c>
      <c r="O29" s="1" t="n">
        <v>0.0246853058043959</v>
      </c>
      <c r="P29" s="1" t="n">
        <v>4.15469772751849</v>
      </c>
      <c r="Q29" s="1" t="n">
        <v>0.205663304127957</v>
      </c>
      <c r="R29" s="1" t="n">
        <v>3.33170703315302</v>
      </c>
    </row>
    <row r="30" customFormat="false" ht="13.2" hidden="false" customHeight="false" outlineLevel="0" collapsed="false">
      <c r="A30" s="1" t="s">
        <v>45</v>
      </c>
      <c r="B30" s="1" t="n">
        <v>4.24762957449721</v>
      </c>
      <c r="C30" s="1" t="n">
        <v>4.2263523820873</v>
      </c>
      <c r="D30" s="1" t="n">
        <v>0.00689614177585704</v>
      </c>
      <c r="E30" s="1" t="n">
        <v>-0.889848008291677</v>
      </c>
      <c r="F30" s="1" t="n">
        <v>0.342891576821673</v>
      </c>
      <c r="G30" s="1" t="n">
        <v>0.0193618706760274</v>
      </c>
      <c r="H30" s="1" t="n">
        <v>2.3799962927196</v>
      </c>
      <c r="I30" s="1" t="n">
        <v>6.44113453220056</v>
      </c>
      <c r="J30" s="1" t="n">
        <v>6.44392807316552</v>
      </c>
      <c r="K30" s="1" t="n">
        <v>2.92763007672715</v>
      </c>
      <c r="L30" s="1" t="n">
        <v>0.0356867045213191</v>
      </c>
      <c r="M30" s="1" t="n">
        <v>-0.749796044212554</v>
      </c>
      <c r="O30" s="1" t="n">
        <v>0.0301389374641935</v>
      </c>
      <c r="P30" s="1" t="n">
        <v>4.16849645363767</v>
      </c>
      <c r="Q30" s="1" t="n">
        <v>0.194180753415571</v>
      </c>
      <c r="R30" s="1" t="n">
        <v>3.36184597061721</v>
      </c>
    </row>
    <row r="31" customFormat="false" ht="13.2" hidden="false" customHeight="false" outlineLevel="0" collapsed="false">
      <c r="A31" s="1" t="s">
        <v>46</v>
      </c>
      <c r="B31" s="1" t="n">
        <v>4.25536967770735</v>
      </c>
      <c r="C31" s="1" t="n">
        <v>4.23216341992071</v>
      </c>
      <c r="D31" s="1" t="n">
        <v>0.00581103783340869</v>
      </c>
      <c r="E31" s="1" t="n">
        <v>-0.840913479546784</v>
      </c>
      <c r="F31" s="1" t="n">
        <v>0.367599563262265</v>
      </c>
      <c r="G31" s="1" t="n">
        <v>0.0191968177015655</v>
      </c>
      <c r="H31" s="1" t="n">
        <v>2.37397200728518</v>
      </c>
      <c r="I31" s="1" t="n">
        <v>6.52878258307533</v>
      </c>
      <c r="J31" s="1" t="n">
        <v>6.52142834900382</v>
      </c>
      <c r="K31" s="1" t="n">
        <v>2.94951554525618</v>
      </c>
      <c r="L31" s="1" t="n">
        <v>0.0292377600900566</v>
      </c>
      <c r="M31" s="1" t="n">
        <v>-0.6584153910491</v>
      </c>
      <c r="N31" s="1" t="n">
        <v>3.16576695062687</v>
      </c>
      <c r="O31" s="1" t="n">
        <v>0.0220154595666675</v>
      </c>
      <c r="P31" s="1" t="n">
        <v>4.18349488125266</v>
      </c>
      <c r="Q31" s="1" t="n">
        <v>0.220218785489693</v>
      </c>
      <c r="R31" s="1" t="n">
        <v>3.38386143018388</v>
      </c>
    </row>
    <row r="32" customFormat="false" ht="13.2" hidden="false" customHeight="false" outlineLevel="0" collapsed="false">
      <c r="A32" s="1" t="s">
        <v>47</v>
      </c>
      <c r="B32" s="1" t="n">
        <v>4.26869430990259</v>
      </c>
      <c r="C32" s="1" t="n">
        <v>4.2379884181459</v>
      </c>
      <c r="D32" s="1" t="n">
        <v>0.00582499822519603</v>
      </c>
      <c r="E32" s="1" t="n">
        <v>-1.11972974282494</v>
      </c>
      <c r="F32" s="1" t="n">
        <v>0.312596915267249</v>
      </c>
      <c r="G32" s="1" t="n">
        <v>0.0187085229599408</v>
      </c>
      <c r="H32" s="1" t="n">
        <v>2.43583204252996</v>
      </c>
      <c r="I32" s="1" t="n">
        <v>6.52707017381348</v>
      </c>
      <c r="J32" s="1" t="n">
        <v>6.51912056792351</v>
      </c>
      <c r="K32" s="1" t="n">
        <v>2.89351680704024</v>
      </c>
      <c r="L32" s="1" t="n">
        <v>0.03151299669741</v>
      </c>
      <c r="M32" s="1" t="n">
        <v>-0.867056540192183</v>
      </c>
      <c r="N32" s="1" t="n">
        <v>3.20109597380017</v>
      </c>
      <c r="O32" s="1" t="n">
        <v>0.0283347439952566</v>
      </c>
      <c r="P32" s="1" t="n">
        <v>4.19812963872192</v>
      </c>
      <c r="Q32" s="1" t="n">
        <v>0.197270157671693</v>
      </c>
      <c r="R32" s="1" t="n">
        <v>3.41219617417914</v>
      </c>
    </row>
    <row r="33" customFormat="false" ht="13.2" hidden="false" customHeight="false" outlineLevel="0" collapsed="false">
      <c r="A33" s="1" t="s">
        <v>48</v>
      </c>
      <c r="B33" s="1" t="n">
        <v>4.27441047769623</v>
      </c>
      <c r="C33" s="1" t="n">
        <v>4.24522521251403</v>
      </c>
      <c r="D33" s="1" t="n">
        <v>0.00723679436812512</v>
      </c>
      <c r="E33" s="1" t="n">
        <v>-1.17413313034952</v>
      </c>
      <c r="F33" s="1" t="n">
        <v>0.28747725774522</v>
      </c>
      <c r="G33" s="1" t="n">
        <v>0.0170086560847212</v>
      </c>
      <c r="H33" s="1" t="n">
        <v>2.39051878350737</v>
      </c>
      <c r="I33" s="1" t="n">
        <v>6.4654353702763</v>
      </c>
      <c r="J33" s="1" t="n">
        <v>6.46687508324825</v>
      </c>
      <c r="K33" s="1" t="n">
        <v>2.7616983872211</v>
      </c>
      <c r="L33" s="1" t="n">
        <v>0.0353480743002675</v>
      </c>
      <c r="M33" s="1" t="n">
        <v>-0.91578899710138</v>
      </c>
      <c r="N33" s="1" t="n">
        <v>3.20476467002139</v>
      </c>
      <c r="O33" s="1" t="n">
        <v>0.0324164017449356</v>
      </c>
      <c r="P33" s="1" t="n">
        <v>4.20977614590538</v>
      </c>
      <c r="Q33" s="1" t="n">
        <v>0.202632441256668</v>
      </c>
      <c r="R33" s="1" t="n">
        <v>3.44461257592407</v>
      </c>
    </row>
    <row r="34" customFormat="false" ht="13.2" hidden="false" customHeight="false" outlineLevel="0" collapsed="false">
      <c r="A34" s="1" t="s">
        <v>49</v>
      </c>
      <c r="B34" s="1" t="n">
        <v>4.28224132879356</v>
      </c>
      <c r="C34" s="1" t="n">
        <v>4.2524666988419</v>
      </c>
      <c r="D34" s="1" t="n">
        <v>0.00724148632786728</v>
      </c>
      <c r="E34" s="1" t="n">
        <v>-1.08976834002252</v>
      </c>
      <c r="F34" s="1" t="n">
        <v>0.297192779097883</v>
      </c>
      <c r="G34" s="1" t="n">
        <v>0.0165122286906457</v>
      </c>
      <c r="H34" s="1" t="n">
        <v>2.43492863291129</v>
      </c>
      <c r="I34" s="1" t="n">
        <v>6.54929958296706</v>
      </c>
      <c r="J34" s="1" t="n">
        <v>6.52627651785662</v>
      </c>
      <c r="K34" s="1" t="n">
        <v>2.78562833574759</v>
      </c>
      <c r="L34" s="1" t="n">
        <v>0.0365917821158308</v>
      </c>
      <c r="M34" s="1" t="n">
        <v>-0.86892292168613</v>
      </c>
      <c r="N34" s="1" t="n">
        <v>3.23835567245105</v>
      </c>
      <c r="O34" s="1" t="n">
        <v>0.036915630243331</v>
      </c>
      <c r="P34" s="1" t="n">
        <v>4.21769599053891</v>
      </c>
      <c r="Q34" s="1" t="n">
        <v>0.215140291467307</v>
      </c>
      <c r="R34" s="1" t="n">
        <v>3.4815282061674</v>
      </c>
    </row>
    <row r="35" customFormat="false" ht="13.2" hidden="false" customHeight="false" outlineLevel="0" collapsed="false">
      <c r="A35" s="1" t="s">
        <v>50</v>
      </c>
      <c r="B35" s="1" t="n">
        <v>4.29496521823132</v>
      </c>
      <c r="C35" s="1" t="n">
        <v>4.26087925145695</v>
      </c>
      <c r="D35" s="1" t="n">
        <v>0.00841255261505694</v>
      </c>
      <c r="E35" s="1" t="n">
        <v>-1.03251835439517</v>
      </c>
      <c r="F35" s="1" t="n">
        <v>0.376263777615453</v>
      </c>
      <c r="G35" s="1" t="n">
        <v>0.0179309019179856</v>
      </c>
      <c r="H35" s="1" t="n">
        <v>2.42376960867554</v>
      </c>
      <c r="I35" s="1" t="n">
        <v>6.57675029442681</v>
      </c>
      <c r="J35" s="1" t="n">
        <v>6.58334940318845</v>
      </c>
      <c r="K35" s="1" t="n">
        <v>2.66930937278578</v>
      </c>
      <c r="L35" s="1" t="n">
        <v>0.0420960045008621</v>
      </c>
      <c r="M35" s="1" t="n">
        <v>-0.853080064062148</v>
      </c>
      <c r="N35" s="1" t="n">
        <v>3.25171075534457</v>
      </c>
      <c r="O35" s="1" t="n">
        <v>0.0367041970490159</v>
      </c>
      <c r="P35" s="1" t="n">
        <v>4.22995747377421</v>
      </c>
      <c r="Q35" s="1" t="n">
        <v>0.280151036822808</v>
      </c>
      <c r="R35" s="1" t="n">
        <v>3.51823240321642</v>
      </c>
    </row>
    <row r="36" customFormat="false" ht="13.2" hidden="false" customHeight="false" outlineLevel="0" collapsed="false">
      <c r="A36" s="1" t="s">
        <v>51</v>
      </c>
      <c r="B36" s="1" t="n">
        <v>4.30443782050321</v>
      </c>
      <c r="C36" s="1" t="n">
        <v>4.26908690816034</v>
      </c>
      <c r="D36" s="1" t="n">
        <v>0.00820765670338945</v>
      </c>
      <c r="E36" s="1" t="n">
        <v>-0.966753280854072</v>
      </c>
      <c r="F36" s="1" t="n">
        <v>0.34592866195502</v>
      </c>
      <c r="G36" s="1" t="n">
        <v>0.0189632426765351</v>
      </c>
      <c r="H36" s="1" t="n">
        <v>2.49378062863279</v>
      </c>
      <c r="I36" s="1" t="n">
        <v>6.57697666290068</v>
      </c>
      <c r="J36" s="1" t="n">
        <v>6.58318593616522</v>
      </c>
      <c r="K36" s="1" t="n">
        <v>2.59773669889187</v>
      </c>
      <c r="L36" s="1" t="n">
        <v>0.0470016434035899</v>
      </c>
      <c r="M36" s="1" t="n">
        <v>-0.837542023670257</v>
      </c>
      <c r="N36" s="1" t="n">
        <v>3.26616659218801</v>
      </c>
      <c r="O36" s="1" t="n">
        <v>0.040087804480717</v>
      </c>
      <c r="P36" s="1" t="n">
        <v>4.24190173443243</v>
      </c>
      <c r="Q36" s="1" t="n">
        <v>0.276910574220138</v>
      </c>
      <c r="R36" s="1" t="n">
        <v>3.55832020769714</v>
      </c>
    </row>
    <row r="37" customFormat="false" ht="13.2" hidden="false" customHeight="false" outlineLevel="0" collapsed="false">
      <c r="A37" s="1" t="s">
        <v>52</v>
      </c>
      <c r="B37" s="1" t="n">
        <v>4.31601101778099</v>
      </c>
      <c r="C37" s="1" t="n">
        <v>4.28201591807862</v>
      </c>
      <c r="D37" s="1" t="n">
        <v>0.0129290099182791</v>
      </c>
      <c r="E37" s="1" t="n">
        <v>-0.941340423669896</v>
      </c>
      <c r="F37" s="1" t="n">
        <v>0.384373839048566</v>
      </c>
      <c r="G37" s="1" t="n">
        <v>0.0209095843567665</v>
      </c>
      <c r="H37" s="1" t="n">
        <v>2.43486925728565</v>
      </c>
      <c r="I37" s="1" t="n">
        <v>6.60843658971158</v>
      </c>
      <c r="J37" s="1" t="n">
        <v>6.6194235119393</v>
      </c>
      <c r="K37" s="1" t="n">
        <v>2.85991255041146</v>
      </c>
      <c r="L37" s="1" t="n">
        <v>0.0441554081038198</v>
      </c>
      <c r="M37" s="1" t="n">
        <v>-0.763819853715628</v>
      </c>
      <c r="N37" s="1" t="n">
        <v>3.2670805748345</v>
      </c>
      <c r="O37" s="1" t="n">
        <v>0.0369189737518384</v>
      </c>
      <c r="P37" s="1" t="n">
        <v>4.24861103897879</v>
      </c>
      <c r="Q37" s="1" t="n">
        <v>0.310153486934878</v>
      </c>
      <c r="R37" s="1" t="n">
        <v>3.59523918144897</v>
      </c>
    </row>
    <row r="38" customFormat="false" ht="13.2" hidden="false" customHeight="false" outlineLevel="0" collapsed="false">
      <c r="A38" s="1" t="s">
        <v>53</v>
      </c>
      <c r="B38" s="1" t="n">
        <v>4.32013453414707</v>
      </c>
      <c r="C38" s="1" t="n">
        <v>4.29362175367581</v>
      </c>
      <c r="D38" s="1" t="n">
        <v>0.0116058355971835</v>
      </c>
      <c r="E38" s="1" t="n">
        <v>-0.88359165360296</v>
      </c>
      <c r="F38" s="1" t="n">
        <v>0.417784187142083</v>
      </c>
      <c r="G38" s="1" t="n">
        <v>0.0217904323514078</v>
      </c>
      <c r="H38" s="1" t="n">
        <v>2.46291578406959</v>
      </c>
      <c r="I38" s="1" t="n">
        <v>6.67000249088942</v>
      </c>
      <c r="J38" s="1" t="n">
        <v>6.68760086170763</v>
      </c>
      <c r="K38" s="1" t="n">
        <v>2.92495030258258</v>
      </c>
      <c r="L38" s="1" t="n">
        <v>0.0544359023659106</v>
      </c>
      <c r="M38" s="1" t="n">
        <v>-0.710477554988228</v>
      </c>
      <c r="N38" s="1" t="n">
        <v>3.28324760293917</v>
      </c>
      <c r="O38" s="1" t="n">
        <v>0.042449279481419</v>
      </c>
      <c r="P38" s="1" t="n">
        <v>4.25619090431887</v>
      </c>
      <c r="Q38" s="1" t="n">
        <v>0.370945125765531</v>
      </c>
      <c r="R38" s="1" t="n">
        <v>3.63768846093039</v>
      </c>
    </row>
    <row r="39" customFormat="false" ht="13.2" hidden="false" customHeight="false" outlineLevel="0" collapsed="false">
      <c r="A39" s="1" t="s">
        <v>54</v>
      </c>
      <c r="B39" s="1" t="n">
        <v>4.32781413307442</v>
      </c>
      <c r="C39" s="1" t="n">
        <v>4.30140506312504</v>
      </c>
      <c r="D39" s="1" t="n">
        <v>0.00778330944922956</v>
      </c>
      <c r="E39" s="1" t="n">
        <v>-0.799960577929519</v>
      </c>
      <c r="F39" s="1" t="n">
        <v>0.416100585974966</v>
      </c>
      <c r="G39" s="1" t="n">
        <v>0.023013758142678</v>
      </c>
      <c r="H39" s="1" t="n">
        <v>2.45246718868652</v>
      </c>
      <c r="I39" s="1" t="n">
        <v>6.65916568850546</v>
      </c>
      <c r="J39" s="1" t="n">
        <v>6.67061252606541</v>
      </c>
      <c r="K39" s="1" t="n">
        <v>2.86429582785212</v>
      </c>
      <c r="L39" s="1" t="n">
        <v>0.0531199596480996</v>
      </c>
      <c r="M39" s="1" t="n">
        <v>-0.636896343495929</v>
      </c>
      <c r="N39" s="1" t="n">
        <v>3.29795080283074</v>
      </c>
      <c r="O39" s="1" t="n">
        <v>0.0455452145930701</v>
      </c>
      <c r="P39" s="1" t="n">
        <v>4.26261256662373</v>
      </c>
      <c r="Q39" s="1" t="n">
        <v>0.410583701966154</v>
      </c>
      <c r="R39" s="1" t="n">
        <v>3.68323367552346</v>
      </c>
    </row>
    <row r="40" customFormat="false" ht="13.2" hidden="false" customHeight="false" outlineLevel="0" collapsed="false">
      <c r="A40" s="1" t="s">
        <v>55</v>
      </c>
      <c r="B40" s="1" t="n">
        <v>4.33985771097529</v>
      </c>
      <c r="C40" s="1" t="n">
        <v>4.3110132860529</v>
      </c>
      <c r="D40" s="1" t="n">
        <v>0.00960822292786002</v>
      </c>
      <c r="E40" s="1" t="n">
        <v>-0.816526390685501</v>
      </c>
      <c r="F40" s="1" t="n">
        <v>0.377277477624699</v>
      </c>
      <c r="G40" s="1" t="n">
        <v>0.0246984658860725</v>
      </c>
      <c r="H40" s="1" t="n">
        <v>2.52649743302784</v>
      </c>
      <c r="I40" s="1" t="n">
        <v>6.65274491248304</v>
      </c>
      <c r="J40" s="1" t="n">
        <v>6.65815866477075</v>
      </c>
      <c r="K40" s="1" t="n">
        <v>2.96337952186816</v>
      </c>
      <c r="L40" s="1" t="n">
        <v>0.06402698806006</v>
      </c>
      <c r="M40" s="1" t="n">
        <v>-0.66174964588971</v>
      </c>
      <c r="N40" s="1" t="n">
        <v>3.33348543513174</v>
      </c>
      <c r="O40" s="1" t="n">
        <v>0.0453528192602832</v>
      </c>
      <c r="P40" s="1" t="n">
        <v>4.27049109316941</v>
      </c>
      <c r="Q40" s="1" t="n">
        <v>0.437325832659986</v>
      </c>
      <c r="R40" s="1" t="n">
        <v>3.72858649478375</v>
      </c>
    </row>
    <row r="41" customFormat="false" ht="13.2" hidden="false" customHeight="false" outlineLevel="0" collapsed="false">
      <c r="A41" s="1" t="s">
        <v>56</v>
      </c>
      <c r="B41" s="1" t="n">
        <v>4.35306009079566</v>
      </c>
      <c r="C41" s="1" t="n">
        <v>4.32384574590667</v>
      </c>
      <c r="D41" s="1" t="n">
        <v>0.0128324598537701</v>
      </c>
      <c r="E41" s="1" t="n">
        <v>-0.794123627334586</v>
      </c>
      <c r="F41" s="1" t="n">
        <v>0.328372808923533</v>
      </c>
      <c r="G41" s="1" t="n">
        <v>0.0248158707236222</v>
      </c>
      <c r="H41" s="1" t="n">
        <v>2.45254281974412</v>
      </c>
      <c r="I41" s="1" t="n">
        <v>6.68397014092678</v>
      </c>
      <c r="J41" s="1" t="n">
        <v>6.68447110881435</v>
      </c>
      <c r="K41" s="1" t="n">
        <v>2.9882040071332</v>
      </c>
      <c r="L41" s="1" t="n">
        <v>0.0755173064386828</v>
      </c>
      <c r="M41" s="1" t="n">
        <v>-0.700473197591211</v>
      </c>
      <c r="N41" s="1" t="n">
        <v>3.29343524786059</v>
      </c>
      <c r="O41" s="1" t="n">
        <v>0.0693975441574572</v>
      </c>
      <c r="P41" s="1" t="n">
        <v>4.28367364732455</v>
      </c>
      <c r="Q41" s="1" t="n">
        <v>0.474785048734634</v>
      </c>
      <c r="R41" s="1" t="n">
        <v>3.7979840389412</v>
      </c>
    </row>
    <row r="42" customFormat="false" ht="13.2" hidden="false" customHeight="false" outlineLevel="0" collapsed="false">
      <c r="A42" s="1" t="s">
        <v>57</v>
      </c>
      <c r="B42" s="1" t="n">
        <v>4.35885725814211</v>
      </c>
      <c r="C42" s="1" t="n">
        <v>4.3320367262466</v>
      </c>
      <c r="D42" s="1" t="n">
        <v>0.00819098033993502</v>
      </c>
      <c r="E42" s="1" t="n">
        <v>-0.764246303606308</v>
      </c>
      <c r="F42" s="1" t="n">
        <v>0.295486578545753</v>
      </c>
      <c r="G42" s="1" t="n">
        <v>0.0239487023942027</v>
      </c>
      <c r="H42" s="1" t="n">
        <v>2.52263694605321</v>
      </c>
      <c r="I42" s="1" t="n">
        <v>6.67578881502728</v>
      </c>
      <c r="J42" s="1" t="n">
        <v>6.67510224855036</v>
      </c>
      <c r="K42" s="1" t="n">
        <v>2.77008559202166</v>
      </c>
      <c r="L42" s="1" t="n">
        <v>0.0378484267436722</v>
      </c>
      <c r="M42" s="1" t="n">
        <v>-0.729397388170187</v>
      </c>
      <c r="N42" s="1" t="n">
        <v>3.28855001196391</v>
      </c>
      <c r="O42" s="1" t="n">
        <v>0.0486316894732579</v>
      </c>
      <c r="P42" s="1" t="n">
        <v>4.2878765398101</v>
      </c>
      <c r="Q42" s="1" t="n">
        <v>0.496620250917551</v>
      </c>
      <c r="R42" s="1" t="n">
        <v>3.84661572841446</v>
      </c>
    </row>
    <row r="43" customFormat="false" ht="13.2" hidden="false" customHeight="false" outlineLevel="0" collapsed="false">
      <c r="A43" s="1" t="s">
        <v>58</v>
      </c>
      <c r="B43" s="1" t="n">
        <v>4.36602400763429</v>
      </c>
      <c r="C43" s="1" t="n">
        <v>4.34213960264</v>
      </c>
      <c r="D43" s="1" t="n">
        <v>0.0101028763934016</v>
      </c>
      <c r="E43" s="1" t="n">
        <v>-0.890013456618004</v>
      </c>
      <c r="F43" s="1" t="n">
        <v>0.240422152381643</v>
      </c>
      <c r="G43" s="1" t="n">
        <v>0.0238244269396675</v>
      </c>
      <c r="H43" s="1" t="n">
        <v>2.52019485783141</v>
      </c>
      <c r="I43" s="1" t="n">
        <v>6.67638588616657</v>
      </c>
      <c r="J43" s="1" t="n">
        <v>6.68596123347931</v>
      </c>
      <c r="K43" s="1" t="n">
        <v>3.277020196936</v>
      </c>
      <c r="L43" s="1" t="n">
        <v>0.0410598044889119</v>
      </c>
      <c r="M43" s="1" t="n">
        <v>-0.784408308795106</v>
      </c>
      <c r="N43" s="1" t="n">
        <v>3.29043779664047</v>
      </c>
      <c r="O43" s="1" t="n">
        <v>0.0297670100423453</v>
      </c>
      <c r="P43" s="1" t="n">
        <v>4.28879732144251</v>
      </c>
      <c r="Q43" s="1" t="n">
        <v>0.468107343824138</v>
      </c>
      <c r="R43" s="1" t="n">
        <v>3.87638273845681</v>
      </c>
    </row>
    <row r="44" customFormat="false" ht="13.2" hidden="false" customHeight="false" outlineLevel="0" collapsed="false">
      <c r="A44" s="1" t="s">
        <v>59</v>
      </c>
      <c r="B44" s="1" t="n">
        <v>4.37421479038832</v>
      </c>
      <c r="C44" s="1" t="n">
        <v>4.35418599255898</v>
      </c>
      <c r="D44" s="1" t="n">
        <v>0.0120463899189816</v>
      </c>
      <c r="E44" s="1" t="n">
        <v>-1.02998467500869</v>
      </c>
      <c r="F44" s="1" t="n">
        <v>0.219627015359142</v>
      </c>
      <c r="G44" s="1" t="n">
        <v>0.024643204882103</v>
      </c>
      <c r="H44" s="1" t="n">
        <v>2.61350454773917</v>
      </c>
      <c r="I44" s="1" t="n">
        <v>6.68878805044055</v>
      </c>
      <c r="J44" s="1" t="n">
        <v>6.72379416326569</v>
      </c>
      <c r="K44" s="1" t="n">
        <v>3.48236868300344</v>
      </c>
      <c r="L44" s="1" t="n">
        <v>0.0435596593723473</v>
      </c>
      <c r="M44" s="1" t="n">
        <v>-0.915691494714854</v>
      </c>
      <c r="N44" s="1" t="n">
        <v>3.30974737526338</v>
      </c>
      <c r="O44" s="1" t="n">
        <v>0.0341681546559462</v>
      </c>
      <c r="P44" s="1" t="n">
        <v>4.29053247828269</v>
      </c>
      <c r="Q44" s="1" t="n">
        <v>0.46040140280204</v>
      </c>
      <c r="R44" s="1" t="n">
        <v>3.91055089311275</v>
      </c>
    </row>
    <row r="45" customFormat="false" ht="13.2" hidden="false" customHeight="false" outlineLevel="0" collapsed="false">
      <c r="A45" s="1" t="s">
        <v>60</v>
      </c>
      <c r="B45" s="1" t="n">
        <v>4.40833844553958</v>
      </c>
      <c r="C45" s="1" t="n">
        <v>4.36533497592409</v>
      </c>
      <c r="D45" s="1" t="n">
        <v>0.0111489833651092</v>
      </c>
      <c r="E45" s="1" t="n">
        <v>-0.997027264291947</v>
      </c>
      <c r="F45" s="1" t="n">
        <v>0.244909698591677</v>
      </c>
      <c r="G45" s="1" t="n">
        <v>0.0252922971266589</v>
      </c>
      <c r="H45" s="1" t="n">
        <v>2.55119237297006</v>
      </c>
      <c r="I45" s="1" t="n">
        <v>6.68692734064608</v>
      </c>
      <c r="J45" s="1" t="n">
        <v>6.73066943091988</v>
      </c>
      <c r="K45" s="1" t="n">
        <v>3.03254624667671</v>
      </c>
      <c r="L45" s="1" t="n">
        <v>0.0381800318445055</v>
      </c>
      <c r="M45" s="1" t="n">
        <v>-0.837766656473591</v>
      </c>
      <c r="N45" s="1" t="n">
        <v>3.3105458375132</v>
      </c>
      <c r="O45" s="1" t="n">
        <v>0.0308196130883053</v>
      </c>
      <c r="P45" s="1" t="n">
        <v>4.28999363708434</v>
      </c>
      <c r="Q45" s="1" t="n">
        <v>0.495896139546481</v>
      </c>
      <c r="R45" s="1" t="n">
        <v>3.94137050620106</v>
      </c>
    </row>
    <row r="46" customFormat="false" ht="13.2" hidden="false" customHeight="false" outlineLevel="0" collapsed="false">
      <c r="A46" s="1" t="s">
        <v>61</v>
      </c>
      <c r="B46" s="1" t="n">
        <v>4.40947869907517</v>
      </c>
      <c r="C46" s="1" t="n">
        <v>4.37473021541311</v>
      </c>
      <c r="D46" s="1" t="n">
        <v>0.00939523948901137</v>
      </c>
      <c r="E46" s="1" t="n">
        <v>-0.927299350557578</v>
      </c>
      <c r="F46" s="1" t="n">
        <v>0.316726193599266</v>
      </c>
      <c r="G46" s="1" t="n">
        <v>0.024173395803558</v>
      </c>
      <c r="H46" s="1" t="n">
        <v>2.57602217750985</v>
      </c>
      <c r="I46" s="1" t="n">
        <v>6.66060500953991</v>
      </c>
      <c r="J46" s="1" t="n">
        <v>6.73174667083516</v>
      </c>
      <c r="K46" s="1" t="n">
        <v>2.93332481342537</v>
      </c>
      <c r="L46" s="1" t="n">
        <v>0.0328439112290478</v>
      </c>
      <c r="M46" s="1" t="n">
        <v>-0.765262064109879</v>
      </c>
      <c r="O46" s="1" t="n">
        <v>0.0256981745502344</v>
      </c>
      <c r="P46" s="1" t="n">
        <v>4.29710627750808</v>
      </c>
      <c r="Q46" s="1" t="n">
        <v>0.56211642891289</v>
      </c>
      <c r="R46" s="1" t="n">
        <v>3.96706868075129</v>
      </c>
    </row>
    <row r="47" customFormat="false" ht="13.2" hidden="false" customHeight="false" outlineLevel="0" collapsed="false">
      <c r="A47" s="1" t="s">
        <v>62</v>
      </c>
      <c r="B47" s="1" t="n">
        <v>4.41067447230828</v>
      </c>
      <c r="C47" s="1" t="n">
        <v>4.3881438243844</v>
      </c>
      <c r="D47" s="1" t="n">
        <v>0.0134136089712967</v>
      </c>
      <c r="E47" s="1" t="n">
        <v>-0.971314935262983</v>
      </c>
      <c r="F47" s="1" t="n">
        <v>0.325282342571416</v>
      </c>
      <c r="G47" s="1" t="n">
        <v>0.0241144794708218</v>
      </c>
      <c r="H47" s="1" t="n">
        <v>2.55913276784658</v>
      </c>
      <c r="I47" s="1" t="n">
        <v>6.65318811428756</v>
      </c>
      <c r="J47" s="1" t="n">
        <v>6.72183798940355</v>
      </c>
      <c r="K47" s="1" t="n">
        <v>2.98954819147372</v>
      </c>
      <c r="L47" s="1" t="n">
        <v>0.0352543042096826</v>
      </c>
      <c r="M47" s="1" t="n">
        <v>-0.747393698401748</v>
      </c>
      <c r="O47" s="1" t="n">
        <v>0.0200809874930135</v>
      </c>
      <c r="P47" s="1" t="n">
        <v>4.30209816473467</v>
      </c>
      <c r="Q47" s="1" t="n">
        <v>0.583153004391207</v>
      </c>
      <c r="R47" s="1" t="n">
        <v>3.98714966824431</v>
      </c>
    </row>
    <row r="48" customFormat="false" ht="13.2" hidden="false" customHeight="false" outlineLevel="0" collapsed="false">
      <c r="A48" s="1" t="s">
        <v>63</v>
      </c>
      <c r="B48" s="1" t="n">
        <v>4.41961433635089</v>
      </c>
      <c r="C48" s="1" t="n">
        <v>4.40074012393935</v>
      </c>
      <c r="D48" s="1" t="n">
        <v>0.0125962995549516</v>
      </c>
      <c r="E48" s="1" t="n">
        <v>-1.04337562772144</v>
      </c>
      <c r="F48" s="1" t="n">
        <v>0.278507796615704</v>
      </c>
      <c r="G48" s="1" t="n">
        <v>0.0245646260065112</v>
      </c>
      <c r="H48" s="1" t="n">
        <v>2.62997875094337</v>
      </c>
      <c r="I48" s="1" t="n">
        <v>6.64917016595194</v>
      </c>
      <c r="J48" s="1" t="n">
        <v>6.68580810967104</v>
      </c>
      <c r="K48" s="1" t="n">
        <v>3.02091257208429</v>
      </c>
      <c r="L48" s="1" t="n">
        <v>0.0424978172447055</v>
      </c>
      <c r="M48" s="1" t="n">
        <v>-0.767694137185516</v>
      </c>
      <c r="O48" s="1" t="n">
        <v>0.0283374261952114</v>
      </c>
      <c r="P48" s="1" t="n">
        <v>4.30774065991699</v>
      </c>
      <c r="Q48" s="1" t="n">
        <v>0.575600288882505</v>
      </c>
      <c r="R48" s="1" t="n">
        <v>4.01548709443952</v>
      </c>
    </row>
    <row r="49" customFormat="false" ht="13.2" hidden="false" customHeight="false" outlineLevel="0" collapsed="false">
      <c r="A49" s="1" t="s">
        <v>64</v>
      </c>
      <c r="B49" s="1" t="n">
        <v>4.4321935183459</v>
      </c>
      <c r="C49" s="1" t="n">
        <v>4.41297346434342</v>
      </c>
      <c r="D49" s="1" t="n">
        <v>0.0122333404040678</v>
      </c>
      <c r="E49" s="1" t="n">
        <v>-1.00028743880746</v>
      </c>
      <c r="F49" s="1" t="n">
        <v>0.276682977661859</v>
      </c>
      <c r="G49" s="1" t="n">
        <v>0.0251879945750001</v>
      </c>
      <c r="H49" s="1" t="n">
        <v>2.55294586816148</v>
      </c>
      <c r="I49" s="1" t="n">
        <v>6.65942946572175</v>
      </c>
      <c r="J49" s="1" t="n">
        <v>6.71068874483502</v>
      </c>
      <c r="K49" s="1" t="n">
        <v>2.90178965820697</v>
      </c>
      <c r="L49" s="1" t="n">
        <v>0.0400019930216944</v>
      </c>
      <c r="M49" s="1" t="n">
        <v>-0.725207602594646</v>
      </c>
      <c r="N49" s="1" t="n">
        <v>3.33659755286529</v>
      </c>
      <c r="O49" s="1" t="n">
        <v>0.0281814953621141</v>
      </c>
      <c r="P49" s="1" t="n">
        <v>4.31689014509522</v>
      </c>
      <c r="Q49" s="1" t="n">
        <v>0.596912513844024</v>
      </c>
      <c r="R49" s="1" t="n">
        <v>4.04366858980163</v>
      </c>
    </row>
    <row r="50" customFormat="false" ht="13.2" hidden="false" customHeight="false" outlineLevel="0" collapsed="false">
      <c r="A50" s="1" t="s">
        <v>65</v>
      </c>
      <c r="B50" s="1" t="n">
        <v>4.42647150344993</v>
      </c>
      <c r="C50" s="1" t="n">
        <v>4.42237448890094</v>
      </c>
      <c r="D50" s="1" t="n">
        <v>0.00940102455751542</v>
      </c>
      <c r="E50" s="1" t="n">
        <v>-1.01866934595704</v>
      </c>
      <c r="F50" s="1" t="n">
        <v>0.280642030486463</v>
      </c>
      <c r="G50" s="1" t="n">
        <v>0.0254377793442005</v>
      </c>
      <c r="H50" s="1" t="n">
        <v>2.57903591779365</v>
      </c>
      <c r="I50" s="1" t="n">
        <v>6.65767183973444</v>
      </c>
      <c r="J50" s="1" t="n">
        <v>6.71017274582131</v>
      </c>
      <c r="K50" s="1" t="n">
        <v>3.00187834768697</v>
      </c>
      <c r="L50" s="1" t="n">
        <v>0.0375921167572333</v>
      </c>
      <c r="M50" s="1" t="n">
        <v>-0.72544812543937</v>
      </c>
      <c r="N50" s="1" t="n">
        <v>3.34174674250859</v>
      </c>
      <c r="O50" s="1" t="n">
        <v>0.0287876622181032</v>
      </c>
      <c r="P50" s="1" t="n">
        <v>4.32104959365675</v>
      </c>
      <c r="Q50" s="1" t="n">
        <v>0.612245175816668</v>
      </c>
      <c r="R50" s="1" t="n">
        <v>4.07245625201973</v>
      </c>
    </row>
    <row r="51" customFormat="false" ht="13.2" hidden="false" customHeight="false" outlineLevel="0" collapsed="false">
      <c r="A51" s="1" t="s">
        <v>66</v>
      </c>
      <c r="B51" s="1" t="n">
        <v>4.42440231545361</v>
      </c>
      <c r="C51" s="1" t="n">
        <v>4.42847079064775</v>
      </c>
      <c r="D51" s="1" t="n">
        <v>0.00609630174681088</v>
      </c>
      <c r="E51" s="1" t="n">
        <v>-1.18677783004956</v>
      </c>
      <c r="F51" s="1" t="n">
        <v>0.262595658554869</v>
      </c>
      <c r="G51" s="1" t="n">
        <v>0.0279244191300159</v>
      </c>
      <c r="H51" s="1" t="n">
        <v>2.56247509697453</v>
      </c>
      <c r="I51" s="1" t="n">
        <v>6.71600675777246</v>
      </c>
      <c r="J51" s="1" t="n">
        <v>6.7420051513506</v>
      </c>
      <c r="K51" s="1" t="n">
        <v>3.00270788729042</v>
      </c>
      <c r="L51" s="1" t="n">
        <v>0.0405447224215082</v>
      </c>
      <c r="M51" s="1" t="n">
        <v>-0.804984968711559</v>
      </c>
      <c r="N51" s="1" t="n">
        <v>3.25148500132522</v>
      </c>
      <c r="O51" s="1" t="n">
        <v>0.0216418374972465</v>
      </c>
      <c r="P51" s="1" t="n">
        <v>4.32852677000318</v>
      </c>
      <c r="Q51" s="1" t="n">
        <v>0.59327816525188</v>
      </c>
      <c r="R51" s="1" t="n">
        <v>4.09409808951698</v>
      </c>
    </row>
    <row r="52" customFormat="false" ht="13.2" hidden="false" customHeight="false" outlineLevel="0" collapsed="false">
      <c r="A52" s="1" t="s">
        <v>67</v>
      </c>
      <c r="B52" s="1" t="n">
        <v>4.42083123288075</v>
      </c>
      <c r="C52" s="1" t="n">
        <v>4.43473553002623</v>
      </c>
      <c r="D52" s="1" t="n">
        <v>0.00626473937848365</v>
      </c>
      <c r="E52" s="1" t="n">
        <v>-1.1777056932808</v>
      </c>
      <c r="F52" s="1" t="n">
        <v>0.297784268722557</v>
      </c>
      <c r="G52" s="1" t="n">
        <v>0.0262335416813353</v>
      </c>
      <c r="H52" s="1" t="n">
        <v>2.64004088651674</v>
      </c>
      <c r="I52" s="1" t="n">
        <v>6.64442991395059</v>
      </c>
      <c r="J52" s="1" t="n">
        <v>6.66665983293289</v>
      </c>
      <c r="K52" s="1" t="n">
        <v>2.95421733066713</v>
      </c>
      <c r="L52" s="1" t="n">
        <v>0.0370401243803136</v>
      </c>
      <c r="M52" s="1" t="n">
        <v>-0.783576937456152</v>
      </c>
      <c r="N52" s="1" t="n">
        <v>3.27815059499552</v>
      </c>
      <c r="O52" s="1" t="n">
        <v>0.0276256191602765</v>
      </c>
      <c r="P52" s="1" t="n">
        <v>4.33489808314354</v>
      </c>
      <c r="Q52" s="1" t="n">
        <v>0.677843569186574</v>
      </c>
      <c r="R52" s="1" t="n">
        <v>4.12172370867726</v>
      </c>
    </row>
    <row r="53" customFormat="false" ht="13.2" hidden="false" customHeight="false" outlineLevel="0" collapsed="false">
      <c r="A53" s="1" t="s">
        <v>68</v>
      </c>
      <c r="B53" s="1" t="n">
        <v>4.41491045272252</v>
      </c>
      <c r="C53" s="1" t="n">
        <v>4.44957916326312</v>
      </c>
      <c r="D53" s="1" t="n">
        <v>0.0148436332368845</v>
      </c>
      <c r="E53" s="1" t="n">
        <v>-1.09957378649877</v>
      </c>
      <c r="F53" s="1" t="n">
        <v>0.29631990241157</v>
      </c>
      <c r="G53" s="1" t="n">
        <v>0.025162113274227</v>
      </c>
      <c r="H53" s="1" t="n">
        <v>2.56277759791686</v>
      </c>
      <c r="I53" s="1" t="n">
        <v>6.56975519113965</v>
      </c>
      <c r="J53" s="1" t="n">
        <v>6.52452376410602</v>
      </c>
      <c r="K53" s="1" t="n">
        <v>2.90105339443745</v>
      </c>
      <c r="L53" s="1" t="n">
        <v>0.0355096293572757</v>
      </c>
      <c r="M53" s="1" t="n">
        <v>-0.721776891661215</v>
      </c>
      <c r="N53" s="1" t="n">
        <v>3.2852656371172</v>
      </c>
      <c r="O53" s="1" t="n">
        <v>0.028130319325761</v>
      </c>
      <c r="P53" s="1" t="n">
        <v>4.34278082229559</v>
      </c>
      <c r="Q53" s="1" t="n">
        <v>0.736123827499227</v>
      </c>
      <c r="R53" s="1" t="n">
        <v>4.14985402800302</v>
      </c>
    </row>
    <row r="54" customFormat="false" ht="13.2" hidden="false" customHeight="false" outlineLevel="0" collapsed="false">
      <c r="A54" s="1" t="s">
        <v>69</v>
      </c>
      <c r="B54" s="1" t="n">
        <v>4.41616722919194</v>
      </c>
      <c r="C54" s="1" t="n">
        <v>4.45841145763964</v>
      </c>
      <c r="D54" s="1" t="n">
        <v>0.00883229437652179</v>
      </c>
      <c r="E54" s="1" t="n">
        <v>-1.07151559277609</v>
      </c>
      <c r="F54" s="1" t="n">
        <v>0.273620192916116</v>
      </c>
      <c r="G54" s="1" t="n">
        <v>0.02199676960417</v>
      </c>
      <c r="H54" s="1" t="n">
        <v>2.58840603373002</v>
      </c>
      <c r="I54" s="1" t="n">
        <v>6.580981880307</v>
      </c>
      <c r="J54" s="1" t="n">
        <v>6.53538395841612</v>
      </c>
      <c r="K54" s="1" t="n">
        <v>2.90379788933458</v>
      </c>
      <c r="L54" s="1" t="n">
        <v>0.0361184323571184</v>
      </c>
      <c r="M54" s="1" t="n">
        <v>-0.677704504069164</v>
      </c>
      <c r="N54" s="1" t="n">
        <v>3.2825789200028</v>
      </c>
      <c r="O54" s="1" t="n">
        <v>0.0334120606400167</v>
      </c>
      <c r="P54" s="1" t="n">
        <v>4.35126160860115</v>
      </c>
      <c r="Q54" s="1" t="n">
        <v>0.737544722047405</v>
      </c>
      <c r="R54" s="1" t="n">
        <v>4.18326608864303</v>
      </c>
    </row>
    <row r="55" customFormat="false" ht="13.2" hidden="false" customHeight="false" outlineLevel="0" collapsed="false">
      <c r="A55" s="1" t="s">
        <v>70</v>
      </c>
      <c r="B55" s="1" t="n">
        <v>4.42017481619938</v>
      </c>
      <c r="C55" s="1" t="n">
        <v>4.4656581052998</v>
      </c>
      <c r="D55" s="1" t="n">
        <v>0.00724664766016387</v>
      </c>
      <c r="E55" s="1" t="n">
        <v>-0.973979624356548</v>
      </c>
      <c r="F55" s="1" t="n">
        <v>0.285892536300721</v>
      </c>
      <c r="G55" s="1" t="n">
        <v>0.0198830587759065</v>
      </c>
      <c r="H55" s="1" t="n">
        <v>2.57553058441005</v>
      </c>
      <c r="I55" s="1" t="n">
        <v>6.53833630070818</v>
      </c>
      <c r="J55" s="1" t="n">
        <v>6.47959551562248</v>
      </c>
      <c r="K55" s="1" t="n">
        <v>2.80255399525894</v>
      </c>
      <c r="L55" s="1" t="n">
        <v>0.038373543999237</v>
      </c>
      <c r="M55" s="1" t="n">
        <v>-0.622721299117475</v>
      </c>
      <c r="N55" s="1" t="n">
        <v>3.2896628700143</v>
      </c>
      <c r="O55" s="1" t="n">
        <v>0.028739773818719</v>
      </c>
      <c r="P55" s="1" t="n">
        <v>4.36111409512008</v>
      </c>
      <c r="Q55" s="1" t="n">
        <v>0.772321565351112</v>
      </c>
      <c r="R55" s="1" t="n">
        <v>4.21200586246175</v>
      </c>
    </row>
    <row r="56" customFormat="false" ht="13.2" hidden="false" customHeight="false" outlineLevel="0" collapsed="false">
      <c r="A56" s="1" t="s">
        <v>71</v>
      </c>
      <c r="B56" s="1" t="n">
        <v>4.42383348363933</v>
      </c>
      <c r="C56" s="1" t="n">
        <v>4.47076250309187</v>
      </c>
      <c r="D56" s="1" t="n">
        <v>0.00510439779206486</v>
      </c>
      <c r="E56" s="1" t="n">
        <v>-0.92050654001218</v>
      </c>
      <c r="F56" s="1" t="n">
        <v>0.277445667050383</v>
      </c>
      <c r="G56" s="1" t="n">
        <v>0.0180460862632169</v>
      </c>
      <c r="H56" s="1" t="n">
        <v>2.65942131275961</v>
      </c>
      <c r="I56" s="1" t="n">
        <v>6.53740743427506</v>
      </c>
      <c r="J56" s="1" t="n">
        <v>6.46250093073897</v>
      </c>
      <c r="K56" s="1" t="n">
        <v>2.71248701055701</v>
      </c>
      <c r="L56" s="1" t="n">
        <v>0.0392910035061175</v>
      </c>
      <c r="M56" s="1" t="n">
        <v>-0.560993086992838</v>
      </c>
      <c r="N56" s="1" t="n">
        <v>3.32207903362893</v>
      </c>
      <c r="O56" s="1" t="n">
        <v>0.0325482370844847</v>
      </c>
      <c r="P56" s="1" t="n">
        <v>4.37080333845603</v>
      </c>
      <c r="Q56" s="1" t="n">
        <v>0.803765924212023</v>
      </c>
      <c r="R56" s="1" t="n">
        <v>4.24455409954624</v>
      </c>
    </row>
    <row r="57" customFormat="false" ht="13.2" hidden="false" customHeight="false" outlineLevel="0" collapsed="false">
      <c r="A57" s="1" t="s">
        <v>72</v>
      </c>
      <c r="B57" s="1" t="n">
        <v>4.43222665785553</v>
      </c>
      <c r="C57" s="1" t="n">
        <v>4.48133450692044</v>
      </c>
      <c r="D57" s="1" t="n">
        <v>0.0105720038285711</v>
      </c>
      <c r="E57" s="1" t="n">
        <v>-0.873952187380389</v>
      </c>
      <c r="F57" s="1" t="n">
        <v>0.282325361434734</v>
      </c>
      <c r="G57" s="1" t="n">
        <v>0.0166716140181151</v>
      </c>
      <c r="H57" s="1" t="n">
        <v>2.61000225623352</v>
      </c>
      <c r="I57" s="1" t="n">
        <v>6.55929572956353</v>
      </c>
      <c r="J57" s="1" t="n">
        <v>6.48702327502499</v>
      </c>
      <c r="K57" s="1" t="n">
        <v>2.63547950826737</v>
      </c>
      <c r="L57" s="1" t="n">
        <v>0.0417411982561398</v>
      </c>
      <c r="M57" s="1" t="n">
        <v>-0.486575078811376</v>
      </c>
      <c r="N57" s="1" t="n">
        <v>3.33476588324982</v>
      </c>
      <c r="O57" s="1" t="n">
        <v>0.0365481186346084</v>
      </c>
      <c r="P57" s="1" t="n">
        <v>4.37989247917353</v>
      </c>
      <c r="Q57" s="1" t="n">
        <v>0.855692147553726</v>
      </c>
      <c r="R57" s="1" t="n">
        <v>4.28110221818085</v>
      </c>
    </row>
    <row r="58" customFormat="false" ht="13.2" hidden="false" customHeight="false" outlineLevel="0" collapsed="false">
      <c r="A58" s="1" t="s">
        <v>73</v>
      </c>
      <c r="B58" s="1" t="n">
        <v>4.43839070114583</v>
      </c>
      <c r="C58" s="1" t="n">
        <v>4.48797049793639</v>
      </c>
      <c r="D58" s="1" t="n">
        <v>0.00663599101595806</v>
      </c>
      <c r="E58" s="1" t="n">
        <v>-0.880192873240759</v>
      </c>
      <c r="F58" s="1" t="n">
        <v>0.244308644138791</v>
      </c>
      <c r="G58" s="1" t="n">
        <v>0.0151964709698236</v>
      </c>
      <c r="H58" s="1" t="n">
        <v>2.63018502128844</v>
      </c>
      <c r="I58" s="1" t="n">
        <v>6.58838839265386</v>
      </c>
      <c r="J58" s="1" t="n">
        <v>6.52409022148933</v>
      </c>
      <c r="K58" s="1" t="n">
        <v>2.77570884957603</v>
      </c>
      <c r="L58" s="1" t="n">
        <v>0.0463549712064845</v>
      </c>
      <c r="M58" s="1" t="n">
        <v>-0.547515457564966</v>
      </c>
      <c r="N58" s="1" t="n">
        <v>3.3390501476858</v>
      </c>
      <c r="O58" s="1" t="n">
        <v>0.0456130569050729</v>
      </c>
      <c r="P58" s="1" t="n">
        <v>4.38908612394221</v>
      </c>
      <c r="Q58" s="1" t="n">
        <v>0.887285009283868</v>
      </c>
      <c r="R58" s="1" t="n">
        <v>4.32671527508592</v>
      </c>
    </row>
    <row r="59" customFormat="false" ht="13.2" hidden="false" customHeight="false" outlineLevel="0" collapsed="false">
      <c r="A59" s="1" t="s">
        <v>74</v>
      </c>
      <c r="B59" s="1" t="n">
        <v>4.44579711454453</v>
      </c>
      <c r="C59" s="1" t="n">
        <v>4.49441086709004</v>
      </c>
      <c r="D59" s="1" t="n">
        <v>0.00644036915364482</v>
      </c>
      <c r="E59" s="1" t="n">
        <v>-0.918032962121528</v>
      </c>
      <c r="F59" s="1" t="n">
        <v>0.214337024709754</v>
      </c>
      <c r="G59" s="1" t="n">
        <v>0.0148611509184677</v>
      </c>
      <c r="H59" s="1" t="n">
        <v>2.60943428124176</v>
      </c>
      <c r="I59" s="1" t="n">
        <v>6.61107076951577</v>
      </c>
      <c r="J59" s="1" t="n">
        <v>6.54456116750926</v>
      </c>
      <c r="K59" s="1" t="n">
        <v>2.81939477650718</v>
      </c>
      <c r="L59" s="1" t="n">
        <v>0.0203456709164345</v>
      </c>
      <c r="M59" s="1" t="n">
        <v>-0.534104356554263</v>
      </c>
      <c r="N59" s="1" t="n">
        <v>3.33584052633214</v>
      </c>
      <c r="O59" s="1" t="n">
        <v>0.0213200646239787</v>
      </c>
      <c r="P59" s="1" t="n">
        <v>4.40222371876873</v>
      </c>
      <c r="Q59" s="1" t="n">
        <v>0.875125765093568</v>
      </c>
      <c r="R59" s="1" t="n">
        <v>4.3480353397099</v>
      </c>
    </row>
    <row r="60" customFormat="false" ht="13.2" hidden="false" customHeight="false" outlineLevel="0" collapsed="false">
      <c r="A60" s="1" t="s">
        <v>75</v>
      </c>
      <c r="B60" s="1" t="n">
        <v>4.45246442085895</v>
      </c>
      <c r="C60" s="1" t="n">
        <v>4.49865606018336</v>
      </c>
      <c r="D60" s="1" t="n">
        <v>0.00424519309332149</v>
      </c>
      <c r="E60" s="1" t="n">
        <v>-0.967625087793175</v>
      </c>
      <c r="F60" s="1" t="n">
        <v>0.209486576277849</v>
      </c>
      <c r="G60" s="1" t="n">
        <v>0.0149379948530819</v>
      </c>
      <c r="H60" s="1" t="n">
        <v>2.67271269814902</v>
      </c>
      <c r="I60" s="1" t="n">
        <v>6.63815978764407</v>
      </c>
      <c r="J60" s="1" t="n">
        <v>6.58120777190249</v>
      </c>
      <c r="K60" s="1" t="n">
        <v>2.80558215336545</v>
      </c>
      <c r="L60" s="1" t="n">
        <v>0.0199712237429407</v>
      </c>
      <c r="M60" s="1" t="n">
        <v>-0.553684448062139</v>
      </c>
      <c r="N60" s="1" t="n">
        <v>3.35158495605963</v>
      </c>
      <c r="O60" s="1" t="n">
        <v>0.0157099574871592</v>
      </c>
      <c r="P60" s="1" t="n">
        <v>4.41361564209654</v>
      </c>
      <c r="Q60" s="1" t="n">
        <v>0.866247511100901</v>
      </c>
      <c r="R60" s="1" t="n">
        <v>4.36374529719706</v>
      </c>
    </row>
    <row r="61" customFormat="false" ht="13.2" hidden="false" customHeight="false" outlineLevel="0" collapsed="false">
      <c r="A61" s="1" t="s">
        <v>76</v>
      </c>
      <c r="B61" s="1" t="n">
        <v>4.46885068028213</v>
      </c>
      <c r="C61" s="1" t="n">
        <v>4.50872149551322</v>
      </c>
      <c r="D61" s="1" t="n">
        <v>0.0100654353298571</v>
      </c>
      <c r="E61" s="1" t="n">
        <v>-1.00777088076534</v>
      </c>
      <c r="F61" s="1" t="n">
        <v>0.205862679894635</v>
      </c>
      <c r="G61" s="1" t="n">
        <v>0.0159628778658178</v>
      </c>
      <c r="H61" s="1" t="n">
        <v>2.59800724968163</v>
      </c>
      <c r="I61" s="1" t="n">
        <v>6.72698418931098</v>
      </c>
      <c r="J61" s="1" t="n">
        <v>6.64198855271886</v>
      </c>
      <c r="K61" s="1" t="n">
        <v>2.82750886913924</v>
      </c>
      <c r="L61" s="1" t="n">
        <v>0.022306285843929</v>
      </c>
      <c r="M61" s="1" t="n">
        <v>-0.592979436872254</v>
      </c>
      <c r="N61" s="1" t="n">
        <v>3.3618077899463</v>
      </c>
      <c r="O61" s="1" t="n">
        <v>0.0169647920734992</v>
      </c>
      <c r="P61" s="1" t="n">
        <v>4.41991152945162</v>
      </c>
      <c r="Q61" s="1" t="n">
        <v>0.870293534964201</v>
      </c>
      <c r="R61" s="1" t="n">
        <v>4.38071008927056</v>
      </c>
    </row>
    <row r="62" customFormat="false" ht="13.2" hidden="false" customHeight="false" outlineLevel="0" collapsed="false">
      <c r="A62" s="1" t="s">
        <v>77</v>
      </c>
      <c r="B62" s="1" t="n">
        <v>4.47403006105762</v>
      </c>
      <c r="C62" s="1" t="n">
        <v>4.5168846738293</v>
      </c>
      <c r="D62" s="1" t="n">
        <v>0.0081631783160807</v>
      </c>
      <c r="E62" s="1" t="n">
        <v>-0.995420335164358</v>
      </c>
      <c r="F62" s="1" t="n">
        <v>0.182445359300923</v>
      </c>
      <c r="G62" s="1" t="n">
        <v>0.0169682890830723</v>
      </c>
      <c r="H62" s="1" t="n">
        <v>2.62033819945352</v>
      </c>
      <c r="I62" s="1" t="n">
        <v>6.74000235590707</v>
      </c>
      <c r="J62" s="1" t="n">
        <v>6.66544906395927</v>
      </c>
      <c r="K62" s="1" t="n">
        <v>2.89793750972548</v>
      </c>
      <c r="L62" s="1" t="n">
        <v>0.0229732786234846</v>
      </c>
      <c r="M62" s="1" t="n">
        <v>-0.554254524300327</v>
      </c>
      <c r="N62" s="1" t="n">
        <v>3.37057926957166</v>
      </c>
      <c r="O62" s="1" t="n">
        <v>0.0185302857232142</v>
      </c>
      <c r="P62" s="1" t="n">
        <v>4.42584532092912</v>
      </c>
      <c r="Q62" s="1" t="n">
        <v>0.850495131954925</v>
      </c>
      <c r="R62" s="1" t="n">
        <v>4.39924037499377</v>
      </c>
    </row>
    <row r="63" customFormat="false" ht="13.2" hidden="false" customHeight="false" outlineLevel="0" collapsed="false">
      <c r="A63" s="1" t="s">
        <v>78</v>
      </c>
      <c r="B63" s="1" t="n">
        <v>4.47702854260548</v>
      </c>
      <c r="C63" s="1" t="n">
        <v>4.52195057965891</v>
      </c>
      <c r="D63" s="1" t="n">
        <v>0.00506590582961057</v>
      </c>
      <c r="E63" s="1" t="n">
        <v>-0.963848912996444</v>
      </c>
      <c r="F63" s="1" t="n">
        <v>0.191572608670723</v>
      </c>
      <c r="G63" s="1" t="n">
        <v>0.0160700053604317</v>
      </c>
      <c r="H63" s="1" t="n">
        <v>2.61646442224543</v>
      </c>
      <c r="I63" s="1" t="n">
        <v>6.72948367133447</v>
      </c>
      <c r="J63" s="1" t="n">
        <v>6.66111177914258</v>
      </c>
      <c r="K63" s="1" t="n">
        <v>2.78480751778422</v>
      </c>
      <c r="L63" s="1" t="n">
        <v>0.0216667394893349</v>
      </c>
      <c r="M63" s="1" t="n">
        <v>-0.493459683933509</v>
      </c>
      <c r="N63" s="1" t="n">
        <v>3.39119732137306</v>
      </c>
      <c r="O63" s="1" t="n">
        <v>0.0104305770969192</v>
      </c>
      <c r="P63" s="1" t="n">
        <v>4.43559564426524</v>
      </c>
      <c r="Q63" s="1" t="n">
        <v>0.866720859182395</v>
      </c>
      <c r="R63" s="1" t="n">
        <v>4.40967095209069</v>
      </c>
    </row>
    <row r="64" customFormat="false" ht="13.2" hidden="false" customHeight="false" outlineLevel="0" collapsed="false">
      <c r="A64" s="1" t="s">
        <v>79</v>
      </c>
      <c r="B64" s="1" t="n">
        <v>4.47969151407708</v>
      </c>
      <c r="C64" s="1" t="n">
        <v>4.52589323482598</v>
      </c>
      <c r="D64" s="1" t="n">
        <v>0.00394265516707271</v>
      </c>
      <c r="E64" s="1" t="n">
        <v>-1.001549121694</v>
      </c>
      <c r="F64" s="1" t="n">
        <v>0.188973358416972</v>
      </c>
      <c r="G64" s="1" t="n">
        <v>0.0154764827120901</v>
      </c>
      <c r="H64" s="1" t="n">
        <v>2.70203382606847</v>
      </c>
      <c r="I64" s="1" t="n">
        <v>6.73607441176071</v>
      </c>
      <c r="J64" s="1" t="n">
        <v>6.66358679853138</v>
      </c>
      <c r="K64" s="1" t="n">
        <v>2.83243068491726</v>
      </c>
      <c r="L64" s="1" t="n">
        <v>0.0219575517722452</v>
      </c>
      <c r="M64" s="1" t="n">
        <v>-0.471699986503671</v>
      </c>
      <c r="N64" s="1" t="n">
        <v>3.42976436673681</v>
      </c>
      <c r="O64" s="1" t="n">
        <v>0.0105435060511339</v>
      </c>
      <c r="P64" s="1" t="n">
        <v>4.44214330760191</v>
      </c>
      <c r="Q64" s="1" t="n">
        <v>0.876451231465668</v>
      </c>
      <c r="R64" s="1" t="n">
        <v>4.42021445814183</v>
      </c>
    </row>
    <row r="65" customFormat="false" ht="13.2" hidden="false" customHeight="false" outlineLevel="0" collapsed="false">
      <c r="A65" s="1" t="s">
        <v>80</v>
      </c>
      <c r="B65" s="1" t="n">
        <v>4.48060920922617</v>
      </c>
      <c r="C65" s="1" t="n">
        <v>4.53495907332682</v>
      </c>
      <c r="D65" s="1" t="n">
        <v>0.00906583850084128</v>
      </c>
      <c r="E65" s="1" t="n">
        <v>-0.936372954797365</v>
      </c>
      <c r="F65" s="1" t="n">
        <v>0.194362477747267</v>
      </c>
      <c r="G65" s="1" t="n">
        <v>0.0135801046972267</v>
      </c>
      <c r="H65" s="1" t="n">
        <v>2.63808365769698</v>
      </c>
      <c r="I65" s="1" t="n">
        <v>6.75840626381294</v>
      </c>
      <c r="J65" s="1" t="n">
        <v>6.67790975643952</v>
      </c>
      <c r="K65" s="1" t="n">
        <v>2.92495030258258</v>
      </c>
      <c r="L65" s="1" t="n">
        <v>0.020634565546558</v>
      </c>
      <c r="M65" s="1" t="n">
        <v>-0.407617665936423</v>
      </c>
      <c r="N65" s="1" t="n">
        <v>3.45407300441945</v>
      </c>
      <c r="O65" s="1" t="n">
        <v>0.0131360384844661</v>
      </c>
      <c r="P65" s="1" t="n">
        <v>4.45449223808671</v>
      </c>
      <c r="Q65" s="1" t="n">
        <v>0.895890186403573</v>
      </c>
      <c r="R65" s="1" t="n">
        <v>4.43335049662629</v>
      </c>
    </row>
    <row r="66" customFormat="false" ht="13.2" hidden="false" customHeight="false" outlineLevel="0" collapsed="false">
      <c r="A66" s="1" t="s">
        <v>81</v>
      </c>
      <c r="B66" s="1" t="n">
        <v>4.4868892833408</v>
      </c>
      <c r="C66" s="1" t="n">
        <v>4.54232513264951</v>
      </c>
      <c r="D66" s="1" t="n">
        <v>0.00736605932268405</v>
      </c>
      <c r="E66" s="1" t="n">
        <v>-0.894593823451713</v>
      </c>
      <c r="F66" s="1" t="n">
        <v>0.200955714294072</v>
      </c>
      <c r="G66" s="1" t="n">
        <v>0.0124038122926596</v>
      </c>
      <c r="H66" s="1" t="n">
        <v>2.66407624565931</v>
      </c>
      <c r="I66" s="1" t="n">
        <v>6.72831626041053</v>
      </c>
      <c r="J66" s="1" t="n">
        <v>6.633010124864</v>
      </c>
      <c r="K66" s="1" t="n">
        <v>2.96921887934637</v>
      </c>
      <c r="L66" s="1" t="n">
        <v>0.0193441482405964</v>
      </c>
      <c r="M66" s="1" t="n">
        <v>-0.376235994103244</v>
      </c>
      <c r="N66" s="1" t="n">
        <v>3.46855873388798</v>
      </c>
      <c r="O66" s="1" t="n">
        <v>0.0154780909101419</v>
      </c>
      <c r="P66" s="1" t="n">
        <v>4.46310613709039</v>
      </c>
      <c r="Q66" s="1" t="n">
        <v>0.908199480828072</v>
      </c>
      <c r="R66" s="1" t="n">
        <v>4.44882858753643</v>
      </c>
    </row>
    <row r="67" customFormat="false" ht="13.2" hidden="false" customHeight="false" outlineLevel="0" collapsed="false">
      <c r="A67" s="1" t="s">
        <v>82</v>
      </c>
      <c r="B67" s="1" t="n">
        <v>4.49179771271624</v>
      </c>
      <c r="C67" s="1" t="n">
        <v>4.54413485215885</v>
      </c>
      <c r="D67" s="1" t="n">
        <v>0.00180971950933823</v>
      </c>
      <c r="E67" s="1" t="n">
        <v>-0.923355490283333</v>
      </c>
      <c r="F67" s="1" t="n">
        <v>0.179504861444207</v>
      </c>
      <c r="G67" s="1" t="n">
        <v>0.0119198415284129</v>
      </c>
      <c r="H67" s="1" t="n">
        <v>2.66319340790039</v>
      </c>
      <c r="I67" s="1" t="n">
        <v>6.74496555446657</v>
      </c>
      <c r="J67" s="1" t="n">
        <v>6.63030994328576</v>
      </c>
      <c r="K67" s="1" t="n">
        <v>3.02253485371832</v>
      </c>
      <c r="L67" s="1" t="n">
        <v>0.0187295481400369</v>
      </c>
      <c r="M67" s="1" t="n">
        <v>-0.392038824955775</v>
      </c>
      <c r="N67" s="1" t="n">
        <v>3.49168747109549</v>
      </c>
      <c r="O67" s="1" t="n">
        <v>0.00786282707710297</v>
      </c>
      <c r="P67" s="1" t="n">
        <v>4.47246417082961</v>
      </c>
      <c r="Q67" s="1" t="n">
        <v>0.906973558667067</v>
      </c>
      <c r="R67" s="1" t="n">
        <v>4.45669141461354</v>
      </c>
    </row>
    <row r="68" customFormat="false" ht="13.2" hidden="false" customHeight="false" outlineLevel="0" collapsed="false">
      <c r="A68" s="1" t="s">
        <v>83</v>
      </c>
      <c r="B68" s="1" t="n">
        <v>4.49348984055564</v>
      </c>
      <c r="C68" s="1" t="n">
        <v>4.54742117158127</v>
      </c>
      <c r="D68" s="1" t="n">
        <v>0.00328631942241921</v>
      </c>
      <c r="E68" s="1" t="n">
        <v>-0.847577780829765</v>
      </c>
      <c r="F68" s="1" t="n">
        <v>0.16607811210981</v>
      </c>
      <c r="G68" s="1" t="n">
        <v>0.0109695746273683</v>
      </c>
      <c r="H68" s="1" t="n">
        <v>2.74695341055054</v>
      </c>
      <c r="I68" s="1" t="n">
        <v>6.72756952004779</v>
      </c>
      <c r="J68" s="1" t="n">
        <v>6.60917302289995</v>
      </c>
      <c r="K68" s="1" t="n">
        <v>3.14242665270479</v>
      </c>
      <c r="L68" s="1" t="n">
        <v>0.018496893484303</v>
      </c>
      <c r="M68" s="1" t="n">
        <v>-0.34991256569238</v>
      </c>
      <c r="N68" s="1" t="n">
        <v>3.51487359480389</v>
      </c>
      <c r="O68" s="1" t="n">
        <v>0.0109122800625668</v>
      </c>
      <c r="P68" s="1" t="n">
        <v>4.48302754750774</v>
      </c>
      <c r="Q68" s="1" t="n">
        <v>0.907912724225046</v>
      </c>
      <c r="R68" s="1" t="n">
        <v>4.4676036946761</v>
      </c>
    </row>
    <row r="69" customFormat="false" ht="13.2" hidden="false" customHeight="false" outlineLevel="0" collapsed="false">
      <c r="A69" s="1" t="s">
        <v>84</v>
      </c>
      <c r="B69" s="1" t="n">
        <v>4.49765516859648</v>
      </c>
      <c r="C69" s="1" t="n">
        <v>4.55428977462626</v>
      </c>
      <c r="D69" s="1" t="n">
        <v>0.00686860304499896</v>
      </c>
      <c r="E69" s="1" t="n">
        <v>-0.711541713886051</v>
      </c>
      <c r="F69" s="1" t="n">
        <v>0.223508476588635</v>
      </c>
      <c r="G69" s="1" t="n">
        <v>0.0106603895668429</v>
      </c>
      <c r="H69" s="1" t="n">
        <v>2.69473375748252</v>
      </c>
      <c r="I69" s="1" t="n">
        <v>6.72836016114345</v>
      </c>
      <c r="J69" s="1" t="n">
        <v>6.62593343272502</v>
      </c>
      <c r="K69" s="1" t="n">
        <v>3.05258508514677</v>
      </c>
      <c r="L69" s="1" t="n">
        <v>0.0177891067456459</v>
      </c>
      <c r="M69" s="1" t="n">
        <v>-0.29152823483382</v>
      </c>
      <c r="N69" s="1" t="n">
        <v>3.54423623834444</v>
      </c>
      <c r="O69" s="1" t="n">
        <v>0.0108966158721433</v>
      </c>
      <c r="P69" s="1" t="n">
        <v>4.48997071596264</v>
      </c>
      <c r="Q69" s="1" t="n">
        <v>0.93731544739849</v>
      </c>
      <c r="R69" s="1" t="n">
        <v>4.47850031054825</v>
      </c>
    </row>
    <row r="70" customFormat="false" ht="13.2" hidden="false" customHeight="false" outlineLevel="0" collapsed="false">
      <c r="A70" s="1" t="s">
        <v>85</v>
      </c>
      <c r="B70" s="1" t="n">
        <v>4.50961496079446</v>
      </c>
      <c r="C70" s="1" t="n">
        <v>4.55705613985581</v>
      </c>
      <c r="D70" s="1" t="n">
        <v>0.00276636522954676</v>
      </c>
      <c r="E70" s="1" t="n">
        <v>-0.638624198491485</v>
      </c>
      <c r="F70" s="1" t="n">
        <v>0.237625793178911</v>
      </c>
      <c r="G70" s="1" t="n">
        <v>0.0102665677791089</v>
      </c>
      <c r="H70" s="1" t="n">
        <v>2.73022026733135</v>
      </c>
      <c r="I70" s="1" t="n">
        <v>6.77387230509483</v>
      </c>
      <c r="J70" s="1" t="n">
        <v>6.66764812813801</v>
      </c>
      <c r="K70" s="1" t="n">
        <v>2.89332849355311</v>
      </c>
      <c r="L70" s="1" t="n">
        <v>0.0178595635877963</v>
      </c>
      <c r="M70" s="1" t="n">
        <v>-0.250583691706989</v>
      </c>
      <c r="N70" s="1" t="n">
        <v>3.5872517640368</v>
      </c>
      <c r="O70" s="1" t="n">
        <v>0.0124196293574647</v>
      </c>
      <c r="P70" s="1" t="n">
        <v>4.50506846921655</v>
      </c>
      <c r="Q70" s="1" t="n">
        <v>0.946211733360611</v>
      </c>
      <c r="R70" s="1" t="n">
        <v>4.49091993990571</v>
      </c>
    </row>
    <row r="71" customFormat="false" ht="13.2" hidden="false" customHeight="false" outlineLevel="0" collapsed="false">
      <c r="A71" s="1" t="s">
        <v>86</v>
      </c>
      <c r="B71" s="1" t="n">
        <v>4.51644342361899</v>
      </c>
      <c r="C71" s="1" t="n">
        <v>4.56219254669903</v>
      </c>
      <c r="D71" s="1" t="n">
        <v>0.00513640684321773</v>
      </c>
      <c r="E71" s="1" t="n">
        <v>-0.524456801075307</v>
      </c>
      <c r="F71" s="1" t="n">
        <v>0.275286340411108</v>
      </c>
      <c r="G71" s="1" t="n">
        <v>0.0102693953240403</v>
      </c>
      <c r="H71" s="1" t="n">
        <v>2.72294119322442</v>
      </c>
      <c r="I71" s="1" t="n">
        <v>6.7945015710838</v>
      </c>
      <c r="J71" s="1" t="n">
        <v>6.69002420514819</v>
      </c>
      <c r="K71" s="1" t="n">
        <v>2.91902939908998</v>
      </c>
      <c r="L71" s="1" t="n">
        <v>0.0192904990068878</v>
      </c>
      <c r="M71" s="1" t="n">
        <v>-0.18772512099963</v>
      </c>
      <c r="N71" s="1" t="n">
        <v>3.58811179740547</v>
      </c>
      <c r="O71" s="1" t="n">
        <v>0.0100625805420185</v>
      </c>
      <c r="P71" s="1" t="n">
        <v>4.5124148972206</v>
      </c>
      <c r="Q71" s="1" t="n">
        <v>0.965015179745537</v>
      </c>
      <c r="R71" s="1" t="n">
        <v>4.50098252044773</v>
      </c>
    </row>
    <row r="72" customFormat="false" ht="13.2" hidden="false" customHeight="false" outlineLevel="0" collapsed="false">
      <c r="A72" s="1" t="s">
        <v>87</v>
      </c>
      <c r="B72" s="1" t="n">
        <v>4.52604166395218</v>
      </c>
      <c r="C72" s="1" t="n">
        <v>4.56514839538958</v>
      </c>
      <c r="D72" s="1" t="n">
        <v>0.00295584869055266</v>
      </c>
      <c r="E72" s="1" t="n">
        <v>-0.541002252459879</v>
      </c>
      <c r="F72" s="1" t="n">
        <v>0.238676954153688</v>
      </c>
      <c r="G72" s="1" t="n">
        <v>0.0103663662787851</v>
      </c>
      <c r="H72" s="1" t="n">
        <v>2.78541941987192</v>
      </c>
      <c r="I72" s="1" t="n">
        <v>6.7728950412004</v>
      </c>
      <c r="J72" s="1" t="n">
        <v>6.67846241310109</v>
      </c>
      <c r="K72" s="1" t="n">
        <v>2.92941617345866</v>
      </c>
      <c r="L72" s="1" t="n">
        <v>0.0202219139418293</v>
      </c>
      <c r="M72" s="1" t="n">
        <v>-0.24082651241282</v>
      </c>
      <c r="N72" s="1" t="n">
        <v>3.61387124345907</v>
      </c>
      <c r="O72" s="1" t="n">
        <v>0.0112745331265553</v>
      </c>
      <c r="P72" s="1" t="n">
        <v>4.52116707065069</v>
      </c>
      <c r="Q72" s="1" t="n">
        <v>0.981148532300936</v>
      </c>
      <c r="R72" s="1" t="n">
        <v>4.51225705357428</v>
      </c>
    </row>
    <row r="73" customFormat="false" ht="13.2" hidden="false" customHeight="false" outlineLevel="0" collapsed="false">
      <c r="A73" s="1" t="s">
        <v>88</v>
      </c>
      <c r="B73" s="1" t="n">
        <v>4.53582093346966</v>
      </c>
      <c r="C73" s="1" t="n">
        <v>4.56816576309973</v>
      </c>
      <c r="D73" s="1" t="n">
        <v>0.00301736771014477</v>
      </c>
      <c r="E73" s="1" t="n">
        <v>-0.350498932818659</v>
      </c>
      <c r="F73" s="1" t="n">
        <v>0.25141445571163</v>
      </c>
      <c r="G73" s="1" t="n">
        <v>0.0101105979320549</v>
      </c>
      <c r="I73" s="1" t="n">
        <v>6.77567899271112</v>
      </c>
      <c r="J73" s="1" t="n">
        <v>6.69601925413669</v>
      </c>
      <c r="K73" s="1" t="n">
        <v>2.64452094825978</v>
      </c>
      <c r="L73" s="1" t="n">
        <v>0.0211363162849178</v>
      </c>
      <c r="M73" s="1" t="n">
        <v>-0.180133251416011</v>
      </c>
      <c r="O73" s="1" t="n">
        <v>0.0106121064385072</v>
      </c>
      <c r="P73" s="1" t="n">
        <v>4.52317448193424</v>
      </c>
      <c r="Q73" s="1" t="n">
        <v>1.01984417303565</v>
      </c>
      <c r="R73" s="1" t="n">
        <v>4.52286916001279</v>
      </c>
    </row>
    <row r="74" customFormat="false" ht="13.2" hidden="false" customHeight="false" outlineLevel="0" collapsed="false">
      <c r="A74" s="1" t="s">
        <v>89</v>
      </c>
      <c r="B74" s="1" t="n">
        <v>4.53780441640946</v>
      </c>
      <c r="C74" s="1" t="n">
        <v>4.57261516846552</v>
      </c>
      <c r="D74" s="1" t="n">
        <v>0.00444940536579659</v>
      </c>
      <c r="E74" s="1" t="n">
        <v>-0.206837187698113</v>
      </c>
      <c r="F74" s="1" t="n">
        <v>0.210645452228116</v>
      </c>
      <c r="G74" s="1" t="n">
        <v>0.00955490614771003</v>
      </c>
      <c r="I74" s="1" t="n">
        <v>6.75284421282642</v>
      </c>
      <c r="J74" s="1" t="n">
        <v>6.66924312736479</v>
      </c>
      <c r="K74" s="1" t="n">
        <v>2.58625914404829</v>
      </c>
      <c r="L74" s="1" t="n">
        <v>0.0202603663464939</v>
      </c>
      <c r="M74" s="1" t="n">
        <v>-0.146794977108268</v>
      </c>
      <c r="O74" s="1" t="n">
        <v>0.0129662800943294</v>
      </c>
      <c r="P74" s="1" t="n">
        <v>4.52709594360776</v>
      </c>
      <c r="Q74" s="1" t="n">
        <v>1.02417226572255</v>
      </c>
      <c r="R74" s="1" t="n">
        <v>4.53583544010712</v>
      </c>
    </row>
    <row r="75" customFormat="false" ht="13.2" hidden="false" customHeight="false" outlineLevel="0" collapsed="false">
      <c r="A75" s="1" t="s">
        <v>90</v>
      </c>
      <c r="B75" s="1" t="n">
        <v>4.54342908127542</v>
      </c>
      <c r="C75" s="1" t="n">
        <v>4.57427442567803</v>
      </c>
      <c r="D75" s="1" t="n">
        <v>0.00165925721250718</v>
      </c>
      <c r="E75" s="1" t="n">
        <v>-0.286967354326913</v>
      </c>
      <c r="F75" s="1" t="n">
        <v>0.187037097344005</v>
      </c>
      <c r="G75" s="1" t="n">
        <v>0.00945958686133029</v>
      </c>
      <c r="I75" s="1" t="n">
        <v>6.72972127078615</v>
      </c>
      <c r="J75" s="1" t="n">
        <v>6.65660693823139</v>
      </c>
      <c r="K75" s="1" t="n">
        <v>2.51984738354912</v>
      </c>
      <c r="L75" s="1" t="n">
        <v>0.0201813088292781</v>
      </c>
      <c r="M75" s="1" t="n">
        <v>-0.253326153807729</v>
      </c>
      <c r="O75" s="1" t="n">
        <v>0.00759286072934203</v>
      </c>
      <c r="P75" s="1" t="n">
        <v>4.53496908372772</v>
      </c>
      <c r="Q75" s="1" t="n">
        <v>1.0386197055304</v>
      </c>
      <c r="R75" s="1" t="n">
        <v>4.54342830083646</v>
      </c>
    </row>
    <row r="76" customFormat="false" ht="13.2" hidden="false" customHeight="false" outlineLevel="0" collapsed="false">
      <c r="A76" s="1" t="s">
        <v>91</v>
      </c>
      <c r="B76" s="1" t="n">
        <v>4.54369222763117</v>
      </c>
      <c r="C76" s="1" t="n">
        <v>4.57442656251379</v>
      </c>
      <c r="D76" s="1" t="n">
        <v>0.000152136835763501</v>
      </c>
      <c r="E76" s="1" t="n">
        <v>-0.320265053987242</v>
      </c>
      <c r="F76" s="1" t="n">
        <v>0.0949398252274196</v>
      </c>
      <c r="G76" s="1" t="n">
        <v>0.00858404315878032</v>
      </c>
      <c r="I76" s="1" t="n">
        <v>6.63887320222028</v>
      </c>
      <c r="J76" s="1" t="n">
        <v>6.58561458997073</v>
      </c>
      <c r="K76" s="1" t="n">
        <v>2.40634132247269</v>
      </c>
      <c r="L76" s="1" t="n">
        <v>0.0193461305646466</v>
      </c>
      <c r="M76" s="1" t="n">
        <v>-0.255227693377675</v>
      </c>
      <c r="O76" s="1" t="n">
        <v>0.00894860771577328</v>
      </c>
      <c r="P76" s="1" t="n">
        <v>4.54202180375489</v>
      </c>
      <c r="Q76" s="1" t="n">
        <v>1.0100731491047</v>
      </c>
      <c r="R76" s="1" t="n">
        <v>4.55237690855224</v>
      </c>
    </row>
    <row r="77" customFormat="false" ht="13.2" hidden="false" customHeight="false" outlineLevel="0" collapsed="false">
      <c r="A77" s="1" t="s">
        <v>92</v>
      </c>
      <c r="B77" s="1" t="n">
        <v>4.5527503476665</v>
      </c>
      <c r="C77" s="1" t="n">
        <v>4.57667369716071</v>
      </c>
      <c r="D77" s="1" t="n">
        <v>0.00224713464692118</v>
      </c>
      <c r="E77" s="1" t="n">
        <v>-0.237940344283377</v>
      </c>
      <c r="F77" s="1" t="n">
        <v>-0.115492785283071</v>
      </c>
      <c r="G77" s="1" t="n">
        <v>0.00753596532473019</v>
      </c>
      <c r="I77" s="1" t="n">
        <v>6.40117564424801</v>
      </c>
      <c r="J77" s="1" t="n">
        <v>6.34275231155723</v>
      </c>
      <c r="K77" s="1" t="n">
        <v>2.40604380136228</v>
      </c>
      <c r="L77" s="1" t="n">
        <v>0.0180629713374193</v>
      </c>
      <c r="M77" s="1" t="n">
        <v>-0.172672175549247</v>
      </c>
      <c r="O77" s="1" t="n">
        <v>0.00410634406040037</v>
      </c>
      <c r="P77" s="1" t="n">
        <v>4.5467531812608</v>
      </c>
      <c r="Q77" s="1" t="n">
        <v>1.03278064215771</v>
      </c>
      <c r="R77" s="1" t="n">
        <v>4.55648325261264</v>
      </c>
    </row>
    <row r="78" customFormat="false" ht="13.2" hidden="false" customHeight="false" outlineLevel="0" collapsed="false">
      <c r="A78" s="1" t="s">
        <v>93</v>
      </c>
      <c r="B78" s="1" t="n">
        <v>4.56009057055079</v>
      </c>
      <c r="C78" s="1" t="n">
        <v>4.58274153816389</v>
      </c>
      <c r="D78" s="1" t="n">
        <v>0.00606784100317441</v>
      </c>
      <c r="E78" s="1" t="n">
        <v>-0.207337664228715</v>
      </c>
      <c r="F78" s="1" t="n">
        <v>-0.0551840113148619</v>
      </c>
      <c r="G78" s="1" t="n">
        <v>0.00643284417843896</v>
      </c>
      <c r="I78" s="1" t="n">
        <v>6.44936476708236</v>
      </c>
      <c r="J78" s="1" t="n">
        <v>6.39695487437161</v>
      </c>
      <c r="K78" s="1" t="n">
        <v>2.7295964055232</v>
      </c>
      <c r="L78" s="1" t="n">
        <v>0.0161409336455177</v>
      </c>
      <c r="M78" s="1" t="n">
        <v>-0.0699216403545765</v>
      </c>
      <c r="O78" s="1" t="n">
        <v>0.00960738077464726</v>
      </c>
      <c r="P78" s="1" t="n">
        <v>4.55663569288114</v>
      </c>
      <c r="Q78" s="1" t="n">
        <v>1.04914982344135</v>
      </c>
      <c r="R78" s="1" t="n">
        <v>4.56609063338728</v>
      </c>
    </row>
    <row r="79" customFormat="false" ht="13.2" hidden="false" customHeight="false" outlineLevel="0" collapsed="false">
      <c r="A79" s="1" t="s">
        <v>94</v>
      </c>
      <c r="B79" s="1" t="n">
        <v>4.57245650571635</v>
      </c>
      <c r="C79" s="1" t="n">
        <v>4.58577345568498</v>
      </c>
      <c r="D79" s="1" t="n">
        <v>0.00303191752109038</v>
      </c>
      <c r="E79" s="1" t="n">
        <v>-0.22208758955021</v>
      </c>
      <c r="F79" s="1" t="n">
        <v>-0.0471366819249476</v>
      </c>
      <c r="G79" s="1" t="n">
        <v>0.00620382030906329</v>
      </c>
      <c r="I79" s="1" t="n">
        <v>6.4835202257358</v>
      </c>
      <c r="J79" s="1" t="n">
        <v>6.4242929379913</v>
      </c>
      <c r="K79" s="1" t="n">
        <v>3.01209762764026</v>
      </c>
      <c r="L79" s="1" t="n">
        <v>0.0153193469666168</v>
      </c>
      <c r="M79" s="1" t="n">
        <v>-0.0465287874762561</v>
      </c>
      <c r="O79" s="1" t="n">
        <v>0.00618130575843338</v>
      </c>
      <c r="P79" s="1" t="n">
        <v>4.56786674140827</v>
      </c>
      <c r="Q79" s="1" t="n">
        <v>1.05100909514654</v>
      </c>
      <c r="R79" s="1" t="n">
        <v>4.57227193914572</v>
      </c>
    </row>
    <row r="80" customFormat="false" ht="13.2" hidden="false" customHeight="false" outlineLevel="0" collapsed="false">
      <c r="A80" s="1" t="s">
        <v>95</v>
      </c>
      <c r="B80" s="1" t="n">
        <v>4.58462211459033</v>
      </c>
      <c r="C80" s="1" t="n">
        <v>4.58939498247463</v>
      </c>
      <c r="D80" s="1" t="n">
        <v>0.003621526789651</v>
      </c>
      <c r="E80" s="1" t="n">
        <v>-0.122993168956799</v>
      </c>
      <c r="F80" s="1" t="n">
        <v>-0.0373768940329664</v>
      </c>
      <c r="G80" s="1" t="n">
        <v>0.00728710030722447</v>
      </c>
      <c r="I80" s="1" t="n">
        <v>6.51352401758134</v>
      </c>
      <c r="J80" s="1" t="n">
        <v>6.45047541998669</v>
      </c>
      <c r="K80" s="1" t="n">
        <v>3.18013499655177</v>
      </c>
      <c r="L80" s="1" t="n">
        <v>0.0147002740172274</v>
      </c>
      <c r="M80" s="1" t="n">
        <v>-0.00681332386572006</v>
      </c>
      <c r="O80" s="1" t="n">
        <v>0.0104300776619106</v>
      </c>
      <c r="P80" s="1" t="n">
        <v>4.58227038522986</v>
      </c>
      <c r="Q80" s="1" t="n">
        <v>1.04551968296532</v>
      </c>
      <c r="R80" s="1" t="n">
        <v>4.58270201680763</v>
      </c>
    </row>
    <row r="81" customFormat="false" ht="13.2" hidden="false" customHeight="false" outlineLevel="0" collapsed="false">
      <c r="A81" s="1" t="s">
        <v>96</v>
      </c>
      <c r="B81" s="1" t="n">
        <v>4.59583829964649</v>
      </c>
      <c r="C81" s="1" t="n">
        <v>4.59614321624263</v>
      </c>
      <c r="D81" s="1" t="n">
        <v>0.00674823376800403</v>
      </c>
      <c r="E81" s="1" t="n">
        <v>0.0246780148879862</v>
      </c>
      <c r="F81" s="1" t="n">
        <v>0.0134787521124296</v>
      </c>
      <c r="G81" s="1" t="n">
        <v>0.00819142253552529</v>
      </c>
      <c r="I81" s="1" t="n">
        <v>6.57588065388368</v>
      </c>
      <c r="J81" s="1" t="n">
        <v>6.52260072546735</v>
      </c>
      <c r="K81" s="1" t="n">
        <v>3.28740512225461</v>
      </c>
      <c r="L81" s="1" t="n">
        <v>0.0145210608451924</v>
      </c>
      <c r="M81" s="1" t="n">
        <v>0.0439996290081532</v>
      </c>
      <c r="O81" s="1" t="n">
        <v>0.00872759577294062</v>
      </c>
      <c r="P81" s="1" t="n">
        <v>4.59341865954502</v>
      </c>
      <c r="Q81" s="1" t="n">
        <v>1.0600284796214</v>
      </c>
      <c r="R81" s="1" t="n">
        <v>4.59142961258057</v>
      </c>
    </row>
    <row r="82" customFormat="false" ht="13.2" hidden="false" customHeight="false" outlineLevel="0" collapsed="false">
      <c r="A82" s="1" t="s">
        <v>97</v>
      </c>
      <c r="B82" s="1" t="n">
        <v>4.60425657010327</v>
      </c>
      <c r="C82" s="1" t="n">
        <v>4.60191106983621</v>
      </c>
      <c r="D82" s="1" t="n">
        <v>0.00576785359357849</v>
      </c>
      <c r="E82" s="1" t="n">
        <v>0.0162842070569512</v>
      </c>
      <c r="F82" s="1" t="n">
        <v>0.0689102014032075</v>
      </c>
      <c r="G82" s="1" t="n">
        <v>0.00988031345312523</v>
      </c>
      <c r="I82" s="1" t="n">
        <v>6.60784752845216</v>
      </c>
      <c r="J82" s="1" t="n">
        <v>6.57072999114279</v>
      </c>
      <c r="K82" s="1" t="n">
        <v>3.27865302890406</v>
      </c>
      <c r="L82" s="1" t="n">
        <v>0.0150240649584903</v>
      </c>
      <c r="M82" s="1" t="n">
        <v>0.00461282100898552</v>
      </c>
      <c r="O82" s="1" t="n">
        <v>0.0108644161799209</v>
      </c>
      <c r="P82" s="1" t="n">
        <v>4.60446754616063</v>
      </c>
      <c r="Q82" s="1" t="n">
        <v>1.08403165896065</v>
      </c>
      <c r="R82" s="1" t="n">
        <v>4.60229402876049</v>
      </c>
    </row>
    <row r="83" customFormat="false" ht="13.2" hidden="false" customHeight="false" outlineLevel="0" collapsed="false">
      <c r="A83" s="1" t="s">
        <v>98</v>
      </c>
      <c r="B83" s="1" t="n">
        <v>4.60810029219394</v>
      </c>
      <c r="C83" s="1" t="n">
        <v>4.60805475680202</v>
      </c>
      <c r="D83" s="1" t="n">
        <v>0.00614368696580513</v>
      </c>
      <c r="E83" s="1" t="n">
        <v>0.0126545413624623</v>
      </c>
      <c r="F83" s="1" t="n">
        <v>0.100605227173965</v>
      </c>
      <c r="G83" s="1" t="n">
        <v>0.0110110732420485</v>
      </c>
      <c r="I83" s="1" t="n">
        <v>6.62942826518749</v>
      </c>
      <c r="J83" s="1" t="n">
        <v>6.60459373966024</v>
      </c>
      <c r="K83" s="1" t="n">
        <v>3.41246697392039</v>
      </c>
      <c r="L83" s="1" t="n">
        <v>0.0152098947000785</v>
      </c>
      <c r="M83" s="1" t="n">
        <v>0.00665010304470109</v>
      </c>
      <c r="O83" s="1" t="n">
        <v>0.00678344641692241</v>
      </c>
      <c r="P83" s="1" t="n">
        <v>4.610789409279</v>
      </c>
      <c r="Q83" s="1" t="n">
        <v>1.10323697428997</v>
      </c>
      <c r="R83" s="1" t="n">
        <v>4.60907747517741</v>
      </c>
    </row>
    <row r="84" customFormat="false" ht="13.2" hidden="false" customHeight="false" outlineLevel="0" collapsed="false">
      <c r="A84" s="1" t="s">
        <v>99</v>
      </c>
      <c r="B84" s="1" t="n">
        <v>4.6153047832853</v>
      </c>
      <c r="C84" s="1" t="n">
        <v>4.61346722253699</v>
      </c>
      <c r="D84" s="1" t="n">
        <v>0.00541246573496903</v>
      </c>
      <c r="E84" s="1" t="n">
        <v>-0.0562095298040529</v>
      </c>
      <c r="F84" s="1" t="n">
        <v>0.140509488979515</v>
      </c>
      <c r="G84" s="1" t="n">
        <v>0.0118481923353238</v>
      </c>
      <c r="I84" s="1" t="n">
        <v>6.66211737419354</v>
      </c>
      <c r="J84" s="1" t="n">
        <v>6.64116074001034</v>
      </c>
      <c r="K84" s="1" t="n">
        <v>3.38698688919304</v>
      </c>
      <c r="L84" s="1" t="n">
        <v>0.0166144810124035</v>
      </c>
      <c r="M84" s="1" t="n">
        <v>-0.0628004260312008</v>
      </c>
      <c r="O84" s="1" t="n">
        <v>0.00817033042566845</v>
      </c>
      <c r="P84" s="1" t="n">
        <v>4.61751134132781</v>
      </c>
      <c r="Q84" s="1" t="n">
        <v>1.1254745092526</v>
      </c>
      <c r="R84" s="1" t="n">
        <v>4.61724780560308</v>
      </c>
    </row>
    <row r="85" customFormat="false" ht="13.2" hidden="false" customHeight="false" outlineLevel="0" collapsed="false">
      <c r="A85" s="1" t="s">
        <v>100</v>
      </c>
      <c r="B85" s="1" t="n">
        <v>4.62312259109057</v>
      </c>
      <c r="C85" s="1" t="n">
        <v>4.61934210165818</v>
      </c>
      <c r="D85" s="1" t="n">
        <v>0.00587487912119005</v>
      </c>
      <c r="E85" s="1" t="n">
        <v>-0.132136454141836</v>
      </c>
      <c r="F85" s="1" t="n">
        <v>0.0803442006814902</v>
      </c>
      <c r="G85" s="1" t="n">
        <v>0.0117569513619028</v>
      </c>
      <c r="I85" s="1" t="n">
        <v>6.6693053353447</v>
      </c>
      <c r="J85" s="1" t="n">
        <v>6.60799316078523</v>
      </c>
      <c r="K85" s="1" t="n">
        <v>3.25102156934952</v>
      </c>
      <c r="L85" s="1" t="n">
        <v>0.0169816890627651</v>
      </c>
      <c r="M85" s="1" t="n">
        <v>-0.101218891527061</v>
      </c>
      <c r="O85" s="1" t="n">
        <v>0.00641622384669632</v>
      </c>
      <c r="P85" s="1" t="n">
        <v>4.6218031020487</v>
      </c>
      <c r="Q85" s="1" t="n">
        <v>1.13079830842995</v>
      </c>
      <c r="R85" s="1" t="n">
        <v>4.62366402944978</v>
      </c>
    </row>
    <row r="86" customFormat="false" ht="13.2" hidden="false" customHeight="false" outlineLevel="0" collapsed="false">
      <c r="A86" s="1" t="s">
        <v>101</v>
      </c>
      <c r="B86" s="1" t="n">
        <v>4.62340582985776</v>
      </c>
      <c r="C86" s="1" t="n">
        <v>4.63052120711329</v>
      </c>
      <c r="D86" s="1" t="n">
        <v>0.0111791054551098</v>
      </c>
      <c r="E86" s="1" t="n">
        <v>-0.173129866760249</v>
      </c>
      <c r="F86" s="1" t="n">
        <v>0.136207807827931</v>
      </c>
      <c r="G86" s="1" t="n">
        <v>0.0114928213253212</v>
      </c>
      <c r="I86" s="1" t="n">
        <v>6.64831590582359</v>
      </c>
      <c r="J86" s="1" t="n">
        <v>6.60242728745933</v>
      </c>
      <c r="K86" s="1" t="n">
        <v>3.30468648128131</v>
      </c>
      <c r="L86" s="1" t="n">
        <v>0.0154754118880475</v>
      </c>
      <c r="M86" s="1" t="n">
        <v>-0.133512288288346</v>
      </c>
      <c r="O86" s="1" t="n">
        <v>0.0147729223250258</v>
      </c>
      <c r="P86" s="1" t="n">
        <v>4.62181668847938</v>
      </c>
      <c r="Q86" s="1" t="n">
        <v>1.16691313605024</v>
      </c>
      <c r="R86" s="1" t="n">
        <v>4.6384369517748</v>
      </c>
    </row>
    <row r="87" customFormat="false" ht="13.2" hidden="false" customHeight="false" outlineLevel="0" collapsed="false">
      <c r="A87" s="1" t="s">
        <v>102</v>
      </c>
      <c r="B87" s="1" t="n">
        <v>4.62421010294983</v>
      </c>
      <c r="C87" s="1" t="n">
        <v>4.63359109805722</v>
      </c>
      <c r="D87" s="1" t="n">
        <v>0.00306989094393118</v>
      </c>
      <c r="E87" s="1" t="n">
        <v>-0.322074305978642</v>
      </c>
      <c r="F87" s="1" t="n">
        <v>0.116528916243947</v>
      </c>
      <c r="G87" s="1" t="n">
        <v>0.010547762337701</v>
      </c>
      <c r="I87" s="1" t="n">
        <v>6.61945775069279</v>
      </c>
      <c r="J87" s="1" t="n">
        <v>6.56586752107568</v>
      </c>
      <c r="K87" s="1" t="n">
        <v>3.22882615572137</v>
      </c>
      <c r="L87" s="1" t="n">
        <v>0.0141194533034333</v>
      </c>
      <c r="M87" s="1" t="n">
        <v>-0.229384980722843</v>
      </c>
      <c r="O87" s="1" t="n">
        <v>0.00401433411737802</v>
      </c>
      <c r="P87" s="1" t="n">
        <v>4.62258380932283</v>
      </c>
      <c r="Q87" s="1" t="n">
        <v>1.16719525837404</v>
      </c>
      <c r="R87" s="1" t="n">
        <v>4.64245128589218</v>
      </c>
    </row>
    <row r="88" customFormat="false" ht="13.2" hidden="false" customHeight="false" outlineLevel="0" collapsed="false">
      <c r="A88" s="1" t="s">
        <v>103</v>
      </c>
      <c r="B88" s="1" t="n">
        <v>4.62524941506364</v>
      </c>
      <c r="C88" s="1" t="n">
        <v>4.63419725081035</v>
      </c>
      <c r="D88" s="1" t="n">
        <v>0.000606152753136415</v>
      </c>
      <c r="E88" s="1" t="n">
        <v>-0.358228222751829</v>
      </c>
      <c r="F88" s="1" t="n">
        <v>0.110521176511205</v>
      </c>
      <c r="G88" s="1" t="n">
        <v>0.00875433033380816</v>
      </c>
      <c r="I88" s="1" t="n">
        <v>6.60204127808291</v>
      </c>
      <c r="J88" s="1" t="n">
        <v>6.52941465426431</v>
      </c>
      <c r="K88" s="1" t="n">
        <v>2.96217549002515</v>
      </c>
      <c r="L88" s="1" t="n">
        <v>0.012202826932611</v>
      </c>
      <c r="M88" s="1" t="n">
        <v>-0.258303153758279</v>
      </c>
      <c r="O88" s="1" t="n">
        <v>0.00377013635398989</v>
      </c>
      <c r="P88" s="1" t="n">
        <v>4.62656361914679</v>
      </c>
      <c r="Q88" s="1" t="n">
        <v>1.17169737946092</v>
      </c>
      <c r="R88" s="1" t="n">
        <v>4.64622142224617</v>
      </c>
    </row>
    <row r="89" customFormat="false" ht="13.2" hidden="false" customHeight="false" outlineLevel="0" collapsed="false">
      <c r="A89" s="1" t="s">
        <v>104</v>
      </c>
      <c r="B89" s="1" t="n">
        <v>4.62614842184859</v>
      </c>
      <c r="C89" s="1" t="n">
        <v>4.64219790346731</v>
      </c>
      <c r="D89" s="1" t="n">
        <v>0.00800065265695652</v>
      </c>
      <c r="E89" s="1" t="n">
        <v>-0.331112953901534</v>
      </c>
      <c r="F89" s="1" t="n">
        <v>0.132089103024739</v>
      </c>
      <c r="G89" s="1" t="n">
        <v>0.00809999292056673</v>
      </c>
      <c r="I89" s="1" t="n">
        <v>6.59697519562186</v>
      </c>
      <c r="J89" s="1" t="n">
        <v>6.5104086803379</v>
      </c>
      <c r="K89" s="1" t="n">
        <v>3.05195664019653</v>
      </c>
      <c r="L89" s="1" t="n">
        <v>0.011090760504916</v>
      </c>
      <c r="M89" s="1" t="n">
        <v>-0.215177672725643</v>
      </c>
      <c r="O89" s="1" t="n">
        <v>0.0059016420295199</v>
      </c>
      <c r="P89" s="1" t="n">
        <v>4.63346826778309</v>
      </c>
      <c r="Q89" s="1" t="n">
        <v>1.18264141228297</v>
      </c>
      <c r="R89" s="1" t="n">
        <v>4.65212306427569</v>
      </c>
    </row>
    <row r="90" customFormat="false" ht="13.2" hidden="false" customHeight="false" outlineLevel="0" collapsed="false">
      <c r="A90" s="1" t="s">
        <v>105</v>
      </c>
      <c r="B90" s="1" t="n">
        <v>4.6303434919241</v>
      </c>
      <c r="C90" s="1" t="n">
        <v>4.64989738267914</v>
      </c>
      <c r="D90" s="1" t="n">
        <v>0.00769947921182519</v>
      </c>
      <c r="E90" s="1" t="n">
        <v>-0.390591337701494</v>
      </c>
      <c r="F90" s="1" t="n">
        <v>0.085131277376119</v>
      </c>
      <c r="G90" s="1" t="n">
        <v>0.0082376716471514</v>
      </c>
      <c r="I90" s="1" t="n">
        <v>6.61846370705666</v>
      </c>
      <c r="J90" s="1" t="n">
        <v>6.54046869242281</v>
      </c>
      <c r="K90" s="1" t="n">
        <v>3.2216719121702</v>
      </c>
      <c r="L90" s="1" t="n">
        <v>0.0116294605498968</v>
      </c>
      <c r="M90" s="1" t="n">
        <v>-0.247939372638081</v>
      </c>
      <c r="O90" s="1" t="n">
        <v>0.0119182904271241</v>
      </c>
      <c r="P90" s="1" t="n">
        <v>4.64494663135668</v>
      </c>
      <c r="Q90" s="1" t="n">
        <v>1.16551559454416</v>
      </c>
      <c r="R90" s="1" t="n">
        <v>4.66404135470281</v>
      </c>
    </row>
    <row r="91" customFormat="false" ht="13.2" hidden="false" customHeight="false" outlineLevel="0" collapsed="false">
      <c r="A91" s="1" t="s">
        <v>106</v>
      </c>
      <c r="B91" s="1" t="n">
        <v>4.63395342492944</v>
      </c>
      <c r="C91" s="1" t="n">
        <v>4.65180201435354</v>
      </c>
      <c r="D91" s="1" t="n">
        <v>0.00190463167440013</v>
      </c>
      <c r="E91" s="1" t="n">
        <v>-0.646499446595498</v>
      </c>
      <c r="F91" s="1" t="n">
        <v>0.0166309361305446</v>
      </c>
      <c r="G91" s="1" t="n">
        <v>0.00814589167817323</v>
      </c>
      <c r="I91" s="1" t="n">
        <v>6.62650315006827</v>
      </c>
      <c r="J91" s="1" t="n">
        <v>6.5410659836008</v>
      </c>
      <c r="K91" s="1" t="n">
        <v>3.29262058821245</v>
      </c>
      <c r="L91" s="1" t="n">
        <v>0.0115972706954589</v>
      </c>
      <c r="M91" s="1" t="n">
        <v>-0.426002986097327</v>
      </c>
      <c r="O91" s="1" t="n">
        <v>0.00519299831687739</v>
      </c>
      <c r="P91" s="1" t="n">
        <v>4.65072999197229</v>
      </c>
      <c r="Q91" s="1" t="n">
        <v>1.1448092044247</v>
      </c>
      <c r="R91" s="1" t="n">
        <v>4.66923435301969</v>
      </c>
    </row>
    <row r="92" customFormat="false" ht="13.2" hidden="false" customHeight="false" outlineLevel="0" collapsed="false">
      <c r="A92" s="1" t="s">
        <v>107</v>
      </c>
      <c r="B92" s="1" t="n">
        <v>4.63495593585034</v>
      </c>
      <c r="C92" s="1" t="n">
        <v>4.65603461996077</v>
      </c>
      <c r="D92" s="1" t="n">
        <v>0.00423260560723201</v>
      </c>
      <c r="E92" s="1" t="n">
        <v>-0.689170181586487</v>
      </c>
      <c r="F92" s="1" t="n">
        <v>0.00335436781257367</v>
      </c>
      <c r="G92" s="1" t="n">
        <v>0.00787327594310661</v>
      </c>
      <c r="I92" s="1" t="n">
        <v>6.62151836433994</v>
      </c>
      <c r="J92" s="1" t="n">
        <v>6.53778627565926</v>
      </c>
      <c r="K92" s="1" t="n">
        <v>3.29051532427698</v>
      </c>
      <c r="L92" s="1" t="n">
        <v>0.010834669265887</v>
      </c>
      <c r="M92" s="1" t="n">
        <v>-0.464198640252387</v>
      </c>
      <c r="O92" s="1" t="n">
        <v>0.00909933363753794</v>
      </c>
      <c r="P92" s="1" t="n">
        <v>4.65522787299259</v>
      </c>
      <c r="Q92" s="1" t="n">
        <v>1.14377854582283</v>
      </c>
      <c r="R92" s="1" t="n">
        <v>4.67833368665723</v>
      </c>
    </row>
    <row r="93" customFormat="false" ht="13.2" hidden="false" customHeight="false" outlineLevel="0" collapsed="false">
      <c r="A93" s="1" t="s">
        <v>108</v>
      </c>
      <c r="B93" s="1" t="n">
        <v>4.63471567840186</v>
      </c>
      <c r="C93" s="1" t="n">
        <v>4.66370368588524</v>
      </c>
      <c r="D93" s="1" t="n">
        <v>0.00766906592446652</v>
      </c>
      <c r="E93" s="1" t="n">
        <v>-0.811450492468833</v>
      </c>
      <c r="F93" s="1" t="n">
        <v>-0.0705973722959208</v>
      </c>
      <c r="G93" s="1" t="n">
        <v>0.00676769560556941</v>
      </c>
      <c r="I93" s="1" t="n">
        <v>6.6021656826276</v>
      </c>
      <c r="J93" s="1" t="n">
        <v>6.53587764449982</v>
      </c>
      <c r="K93" s="1" t="n">
        <v>3.4476578500696</v>
      </c>
      <c r="L93" s="1" t="n">
        <v>0.0106358383252107</v>
      </c>
      <c r="M93" s="1" t="n">
        <v>-0.527600075866747</v>
      </c>
      <c r="O93" s="1" t="n">
        <v>0.0103697441829413</v>
      </c>
      <c r="P93" s="1" t="n">
        <v>4.65910848940798</v>
      </c>
      <c r="Q93" s="1" t="n">
        <v>1.11947884048217</v>
      </c>
      <c r="R93" s="1" t="n">
        <v>4.68870343084017</v>
      </c>
    </row>
    <row r="94" customFormat="false" ht="13.2" hidden="false" customHeight="false" outlineLevel="0" collapsed="false">
      <c r="A94" s="1" t="s">
        <v>109</v>
      </c>
      <c r="B94" s="1" t="n">
        <v>4.63410010409158</v>
      </c>
      <c r="C94" s="1" t="n">
        <v>4.66779528500479</v>
      </c>
      <c r="D94" s="1" t="n">
        <v>0.00409159911955357</v>
      </c>
      <c r="E94" s="1" t="n">
        <v>-0.710620298255868</v>
      </c>
      <c r="F94" s="1" t="n">
        <v>-0.126300456116175</v>
      </c>
      <c r="G94" s="1" t="n">
        <v>0.00598457086801814</v>
      </c>
      <c r="I94" s="1" t="n">
        <v>6.58570876447915</v>
      </c>
      <c r="J94" s="1" t="n">
        <v>6.5178125601532</v>
      </c>
      <c r="K94" s="1" t="n">
        <v>3.26295777993823</v>
      </c>
      <c r="L94" s="1" t="n">
        <v>0.00998859397829942</v>
      </c>
      <c r="M94" s="1" t="n">
        <v>-0.460721544318589</v>
      </c>
      <c r="O94" s="1" t="n">
        <v>0.00689117362928641</v>
      </c>
      <c r="P94" s="1" t="n">
        <v>4.66616392826019</v>
      </c>
      <c r="Q94" s="1" t="n">
        <v>1.09956432706646</v>
      </c>
      <c r="R94" s="1" t="n">
        <v>4.69559460446946</v>
      </c>
    </row>
    <row r="95" customFormat="false" ht="13.2" hidden="false" customHeight="false" outlineLevel="0" collapsed="false">
      <c r="A95" s="1" t="s">
        <v>110</v>
      </c>
      <c r="B95" s="1" t="n">
        <v>4.63894264896941</v>
      </c>
      <c r="C95" s="1" t="n">
        <v>4.67189801671626</v>
      </c>
      <c r="D95" s="1" t="n">
        <v>0.00410273171147292</v>
      </c>
      <c r="E95" s="1" t="n">
        <v>-0.633666540194069</v>
      </c>
      <c r="F95" s="1" t="n">
        <v>-0.116904671531123</v>
      </c>
      <c r="G95" s="1" t="n">
        <v>0.0051502477676138</v>
      </c>
      <c r="I95" s="1" t="n">
        <v>6.61564650547068</v>
      </c>
      <c r="J95" s="1" t="n">
        <v>6.52247681090223</v>
      </c>
      <c r="K95" s="1" t="n">
        <v>3.34791263195892</v>
      </c>
      <c r="L95" s="1" t="n">
        <v>0.00862922177348627</v>
      </c>
      <c r="M95" s="1" t="n">
        <v>-0.36883772086859</v>
      </c>
      <c r="O95" s="1" t="n">
        <v>0.001885241875251</v>
      </c>
      <c r="P95" s="1" t="n">
        <v>4.6806683266313</v>
      </c>
      <c r="Q95" s="1" t="n">
        <v>1.10017210164368</v>
      </c>
      <c r="R95" s="1" t="n">
        <v>4.69747984634471</v>
      </c>
    </row>
    <row r="96" customFormat="false" ht="13.2" hidden="false" customHeight="false" outlineLevel="0" collapsed="false">
      <c r="A96" s="1" t="s">
        <v>111</v>
      </c>
      <c r="B96" s="1" t="n">
        <v>4.64429554621713</v>
      </c>
      <c r="C96" s="1" t="n">
        <v>4.67590842282798</v>
      </c>
      <c r="D96" s="1" t="n">
        <v>0.00401040611172015</v>
      </c>
      <c r="E96" s="1" t="n">
        <v>-0.56890862336675</v>
      </c>
      <c r="F96" s="1" t="n">
        <v>-0.172830737440621</v>
      </c>
      <c r="G96" s="1" t="n">
        <v>0.0050474014627525</v>
      </c>
      <c r="I96" s="1" t="n">
        <v>6.62276811096844</v>
      </c>
      <c r="J96" s="1" t="n">
        <v>6.53332811275843</v>
      </c>
      <c r="K96" s="1" t="n">
        <v>3.3814469530036</v>
      </c>
      <c r="L96" s="1" t="n">
        <v>0.00780997499590004</v>
      </c>
      <c r="M96" s="1" t="n">
        <v>-0.302036924506663</v>
      </c>
      <c r="O96" s="1" t="n">
        <v>0.00564012876790494</v>
      </c>
      <c r="P96" s="1" t="n">
        <v>4.69231220845249</v>
      </c>
      <c r="Q96" s="1" t="n">
        <v>1.0673977690913</v>
      </c>
      <c r="R96" s="1" t="n">
        <v>4.70311997511261</v>
      </c>
    </row>
    <row r="97" customFormat="false" ht="13.2" hidden="false" customHeight="false" outlineLevel="0" collapsed="false">
      <c r="A97" s="1" t="s">
        <v>112</v>
      </c>
      <c r="B97" s="1" t="n">
        <v>4.65030645615382</v>
      </c>
      <c r="C97" s="1" t="n">
        <v>4.67970397605556</v>
      </c>
      <c r="D97" s="1" t="n">
        <v>0.00379555322757689</v>
      </c>
      <c r="E97" s="1" t="n">
        <v>-0.507408854268347</v>
      </c>
      <c r="F97" s="1" t="n">
        <v>-0.223431092650258</v>
      </c>
      <c r="G97" s="1" t="n">
        <v>0.00501838368452793</v>
      </c>
      <c r="I97" s="1" t="n">
        <v>6.63551123162569</v>
      </c>
      <c r="J97" s="1" t="n">
        <v>6.54110223078148</v>
      </c>
      <c r="K97" s="1" t="n">
        <v>3.46417218082354</v>
      </c>
      <c r="L97" s="1" t="n">
        <v>0.00757190565708464</v>
      </c>
      <c r="M97" s="1" t="n">
        <v>-0.241778772987613</v>
      </c>
      <c r="O97" s="1" t="n">
        <v>0.0058939518311528</v>
      </c>
      <c r="P97" s="1" t="n">
        <v>4.70596041284989</v>
      </c>
      <c r="Q97" s="1" t="n">
        <v>1.03848758040391</v>
      </c>
      <c r="R97" s="1" t="n">
        <v>4.70901392694377</v>
      </c>
    </row>
    <row r="98" customFormat="false" ht="13.2" hidden="false" customHeight="false" outlineLevel="0" collapsed="false">
      <c r="A98" s="1" t="s">
        <v>113</v>
      </c>
      <c r="B98" s="1" t="n">
        <v>4.6536984143663</v>
      </c>
      <c r="C98" s="1" t="n">
        <v>4.68920615866642</v>
      </c>
      <c r="D98" s="1" t="n">
        <v>0.00950218261085982</v>
      </c>
      <c r="E98" s="1" t="n">
        <v>-0.515980933648511</v>
      </c>
      <c r="F98" s="1" t="n">
        <v>-0.185706880541658</v>
      </c>
      <c r="G98" s="1" t="n">
        <v>0.00507098541218197</v>
      </c>
      <c r="I98" s="1" t="n">
        <v>6.66978928184154</v>
      </c>
      <c r="J98" s="1" t="n">
        <v>6.58873628431703</v>
      </c>
      <c r="K98" s="1" t="n">
        <v>3.56925096665841</v>
      </c>
      <c r="L98" s="1" t="n">
        <v>0.00782154641758393</v>
      </c>
      <c r="M98" s="1" t="n">
        <v>-0.253395925709842</v>
      </c>
      <c r="O98" s="1" t="n">
        <v>0.0111894385352057</v>
      </c>
      <c r="P98" s="1" t="n">
        <v>4.71505882320276</v>
      </c>
      <c r="Q98" s="1" t="n">
        <v>1.05418505418852</v>
      </c>
      <c r="R98" s="1" t="n">
        <v>4.72020336547897</v>
      </c>
    </row>
    <row r="99" customFormat="false" ht="13.2" hidden="false" customHeight="false" outlineLevel="0" collapsed="false">
      <c r="A99" s="1" t="s">
        <v>114</v>
      </c>
      <c r="B99" s="1" t="n">
        <v>4.65634218697504</v>
      </c>
      <c r="C99" s="1" t="n">
        <v>4.69171277306465</v>
      </c>
      <c r="D99" s="1" t="n">
        <v>0.00250661439823132</v>
      </c>
      <c r="E99" s="1" t="n">
        <v>-0.53684742732712</v>
      </c>
      <c r="F99" s="1" t="n">
        <v>-0.200388179817899</v>
      </c>
      <c r="G99" s="1" t="n">
        <v>0.00510776744557877</v>
      </c>
      <c r="I99" s="1" t="n">
        <v>6.68749576166732</v>
      </c>
      <c r="J99" s="1" t="n">
        <v>6.62583355150036</v>
      </c>
      <c r="K99" s="1" t="n">
        <v>3.72793909660373</v>
      </c>
      <c r="L99" s="1" t="n">
        <v>0.00838278937078133</v>
      </c>
      <c r="M99" s="1" t="n">
        <v>-0.26187647490572</v>
      </c>
      <c r="O99" s="1" t="n">
        <v>0.00441982614233784</v>
      </c>
      <c r="P99" s="1" t="n">
        <v>4.72146122300802</v>
      </c>
      <c r="Q99" s="1" t="n">
        <v>1.05012853475925</v>
      </c>
      <c r="R99" s="1" t="n">
        <v>4.72462319162131</v>
      </c>
    </row>
    <row r="100" customFormat="false" ht="13.2" hidden="false" customHeight="false" outlineLevel="0" collapsed="false">
      <c r="A100" s="1" t="s">
        <v>115</v>
      </c>
      <c r="B100" s="1" t="n">
        <v>4.65901540187798</v>
      </c>
      <c r="C100" s="1" t="n">
        <v>4.69606907611134</v>
      </c>
      <c r="D100" s="1" t="n">
        <v>0.00435630304669574</v>
      </c>
      <c r="E100" s="1" t="n">
        <v>-0.475071993400441</v>
      </c>
      <c r="F100" s="1" t="n">
        <v>-0.257786757257784</v>
      </c>
      <c r="G100" s="1" t="n">
        <v>0.00519323837594735</v>
      </c>
      <c r="I100" s="1" t="n">
        <v>6.69435793057179</v>
      </c>
      <c r="J100" s="1" t="n">
        <v>6.63298658279851</v>
      </c>
      <c r="K100" s="1" t="n">
        <v>3.78774467091567</v>
      </c>
      <c r="L100" s="1" t="n">
        <v>0.00893911859256553</v>
      </c>
      <c r="M100" s="1" t="n">
        <v>-0.222191706626413</v>
      </c>
      <c r="O100" s="1" t="n">
        <v>0.00796222526965278</v>
      </c>
      <c r="P100" s="1" t="n">
        <v>4.72955431836192</v>
      </c>
      <c r="Q100" s="1" t="n">
        <v>1.02167613487548</v>
      </c>
      <c r="R100" s="1" t="n">
        <v>4.73258541689096</v>
      </c>
    </row>
    <row r="101" customFormat="false" ht="13.2" hidden="false" customHeight="false" outlineLevel="0" collapsed="false">
      <c r="A101" s="1" t="s">
        <v>116</v>
      </c>
      <c r="B101" s="1" t="n">
        <v>4.66146493875892</v>
      </c>
      <c r="C101" s="1" t="n">
        <v>4.69937281502144</v>
      </c>
      <c r="D101" s="1" t="n">
        <v>0.00330373891009519</v>
      </c>
      <c r="E101" s="1" t="n">
        <v>-0.408300098273484</v>
      </c>
      <c r="F101" s="1" t="n">
        <v>-0.273691071229107</v>
      </c>
      <c r="G101" s="1" t="n">
        <v>0.00514720869535685</v>
      </c>
      <c r="I101" s="1" t="n">
        <v>6.66236475425078</v>
      </c>
      <c r="J101" s="1" t="n">
        <v>6.60162882335468</v>
      </c>
      <c r="K101" s="1" t="n">
        <v>3.8636727444871</v>
      </c>
      <c r="L101" s="1" t="n">
        <v>0.00922511147592295</v>
      </c>
      <c r="M101" s="1" t="n">
        <v>-0.169210246675151</v>
      </c>
      <c r="O101" s="1" t="n">
        <v>0.00361294207752016</v>
      </c>
      <c r="P101" s="1" t="n">
        <v>4.7353317691898</v>
      </c>
      <c r="Q101" s="1" t="n">
        <v>1.00942706221148</v>
      </c>
      <c r="R101" s="1" t="n">
        <v>4.73619835896848</v>
      </c>
    </row>
    <row r="102" customFormat="false" ht="13.2" hidden="false" customHeight="false" outlineLevel="0" collapsed="false">
      <c r="A102" s="1" t="s">
        <v>117</v>
      </c>
      <c r="B102" s="1" t="n">
        <v>4.66636908589157</v>
      </c>
      <c r="C102" s="1" t="n">
        <v>4.70835094630803</v>
      </c>
      <c r="D102" s="1" t="n">
        <v>0.00897813128658853</v>
      </c>
      <c r="E102" s="1" t="n">
        <v>-0.402578456507646</v>
      </c>
      <c r="F102" s="1" t="n">
        <v>-0.23027265307932</v>
      </c>
      <c r="G102" s="1" t="n">
        <v>0.00515170592287458</v>
      </c>
      <c r="I102" s="1" t="n">
        <v>6.71765232000184</v>
      </c>
      <c r="J102" s="1" t="n">
        <v>6.66499946077947</v>
      </c>
      <c r="K102" s="1" t="n">
        <v>3.94377939121318</v>
      </c>
      <c r="L102" s="1" t="n">
        <v>0.0094501344883063</v>
      </c>
      <c r="M102" s="1" t="n">
        <v>-0.17483387279997</v>
      </c>
      <c r="O102" s="1" t="n">
        <v>0.010203045369294</v>
      </c>
      <c r="P102" s="1" t="n">
        <v>4.74778109229345</v>
      </c>
      <c r="Q102" s="1" t="n">
        <v>1.02408392855471</v>
      </c>
      <c r="R102" s="1" t="n">
        <v>4.74640140433778</v>
      </c>
    </row>
    <row r="103" customFormat="false" ht="13.2" hidden="false" customHeight="false" outlineLevel="0" collapsed="false">
      <c r="A103" s="1" t="s">
        <v>118</v>
      </c>
      <c r="B103" s="1" t="n">
        <v>4.672226110766</v>
      </c>
      <c r="C103" s="1" t="n">
        <v>4.71356186608782</v>
      </c>
      <c r="D103" s="1" t="n">
        <v>0.00521091977979467</v>
      </c>
      <c r="E103" s="1" t="n">
        <v>-0.318733928340596</v>
      </c>
      <c r="F103" s="1" t="n">
        <v>-0.198288756754094</v>
      </c>
      <c r="G103" s="1" t="n">
        <v>0.00516586854059867</v>
      </c>
      <c r="I103" s="1" t="n">
        <v>6.74742949504507</v>
      </c>
      <c r="J103" s="1" t="n">
        <v>6.70408097557777</v>
      </c>
      <c r="K103" s="1" t="n">
        <v>4.11984985263046</v>
      </c>
      <c r="L103" s="1" t="n">
        <v>0.00971107728488258</v>
      </c>
      <c r="M103" s="1" t="n">
        <v>-0.105233462493818</v>
      </c>
      <c r="O103" s="1" t="n">
        <v>0.00613709989669443</v>
      </c>
      <c r="P103" s="1" t="n">
        <v>4.75735130059466</v>
      </c>
      <c r="Q103" s="1" t="n">
        <v>1.04029045656621</v>
      </c>
      <c r="R103" s="1" t="n">
        <v>4.75253850423447</v>
      </c>
    </row>
    <row r="104" customFormat="false" ht="13.2" hidden="false" customHeight="false" outlineLevel="0" collapsed="false">
      <c r="A104" s="1" t="s">
        <v>119</v>
      </c>
      <c r="B104" s="1" t="n">
        <v>4.67573746282533</v>
      </c>
      <c r="C104" s="1" t="n">
        <v>4.71781469795114</v>
      </c>
      <c r="D104" s="1" t="n">
        <v>0.00425283186331536</v>
      </c>
      <c r="E104" s="1" t="n">
        <v>-0.29082094685731</v>
      </c>
      <c r="F104" s="1" t="n">
        <v>-0.172613235420738</v>
      </c>
      <c r="G104" s="1" t="n">
        <v>0.00542289403189708</v>
      </c>
      <c r="I104" s="1" t="n">
        <v>6.75348105639552</v>
      </c>
      <c r="J104" s="1" t="n">
        <v>6.71921474927578</v>
      </c>
      <c r="K104" s="1" t="n">
        <v>4.04194012442751</v>
      </c>
      <c r="L104" s="1" t="n">
        <v>0.0101302005545809</v>
      </c>
      <c r="M104" s="1" t="n">
        <v>-0.0648812986008139</v>
      </c>
      <c r="O104" s="1" t="n">
        <v>0.00763139487004703</v>
      </c>
      <c r="P104" s="1" t="n">
        <v>4.76595173631401</v>
      </c>
      <c r="Q104" s="1" t="n">
        <v>1.053032731764</v>
      </c>
      <c r="R104" s="1" t="n">
        <v>4.76016989910452</v>
      </c>
    </row>
    <row r="105" customFormat="false" ht="13.2" hidden="false" customHeight="false" outlineLevel="0" collapsed="false">
      <c r="A105" s="1" t="s">
        <v>120</v>
      </c>
      <c r="B105" s="1" t="n">
        <v>4.68407710017387</v>
      </c>
      <c r="C105" s="1" t="n">
        <v>4.72032862294588</v>
      </c>
      <c r="D105" s="1" t="n">
        <v>0.00251392499474408</v>
      </c>
      <c r="E105" s="1" t="n">
        <v>-0.188364337265034</v>
      </c>
      <c r="F105" s="1" t="n">
        <v>-0.183943271061986</v>
      </c>
      <c r="G105" s="1" t="n">
        <v>0.00604747033536922</v>
      </c>
      <c r="I105" s="1" t="n">
        <v>6.78929156503687</v>
      </c>
      <c r="J105" s="1" t="n">
        <v>6.7587062650471</v>
      </c>
      <c r="K105" s="1" t="n">
        <v>4.12573501929262</v>
      </c>
      <c r="L105" s="1" t="n">
        <v>0.0105614085491251</v>
      </c>
      <c r="M105" s="1" t="n">
        <v>0.00792990642870339</v>
      </c>
      <c r="O105" s="1" t="n">
        <v>0.00403472621988506</v>
      </c>
      <c r="P105" s="1" t="n">
        <v>4.77693915523728</v>
      </c>
      <c r="Q105" s="1" t="n">
        <v>1.04460729565896</v>
      </c>
      <c r="R105" s="1" t="n">
        <v>4.7642046253244</v>
      </c>
    </row>
    <row r="106" customFormat="false" ht="13.2" hidden="false" customHeight="false" outlineLevel="0" collapsed="false">
      <c r="A106" s="1" t="s">
        <v>121</v>
      </c>
      <c r="B106" s="1" t="n">
        <v>4.6935644568035</v>
      </c>
      <c r="C106" s="1" t="n">
        <v>4.73030146289659</v>
      </c>
      <c r="D106" s="1" t="n">
        <v>0.00997283995070732</v>
      </c>
      <c r="E106" s="1" t="n">
        <v>-0.199222372512277</v>
      </c>
      <c r="F106" s="1" t="n">
        <v>-0.227845839763772</v>
      </c>
      <c r="G106" s="1" t="n">
        <v>0.00664642146235792</v>
      </c>
      <c r="I106" s="1" t="n">
        <v>6.8022093624238</v>
      </c>
      <c r="J106" s="1" t="n">
        <v>6.76661379492883</v>
      </c>
      <c r="K106" s="1" t="n">
        <v>4.24606371685794</v>
      </c>
      <c r="L106" s="1" t="n">
        <v>0.0108696422587863</v>
      </c>
      <c r="M106" s="1" t="n">
        <v>0.00522344612737069</v>
      </c>
      <c r="O106" s="1" t="n">
        <v>0.0132860679814671</v>
      </c>
      <c r="P106" s="1" t="n">
        <v>4.78513078758261</v>
      </c>
      <c r="Q106" s="1" t="n">
        <v>1.02634647923978</v>
      </c>
      <c r="R106" s="1" t="n">
        <v>4.77749069330587</v>
      </c>
    </row>
    <row r="107" customFormat="false" ht="13.2" hidden="false" customHeight="false" outlineLevel="0" collapsed="false">
      <c r="A107" s="1" t="s">
        <v>122</v>
      </c>
      <c r="B107" s="1" t="n">
        <v>4.69982614614724</v>
      </c>
      <c r="C107" s="1" t="n">
        <v>4.73266249484399</v>
      </c>
      <c r="D107" s="1" t="n">
        <v>0.00236103194739537</v>
      </c>
      <c r="E107" s="1" t="n">
        <v>-0.194326639525996</v>
      </c>
      <c r="F107" s="1" t="n">
        <v>-0.242182395367086</v>
      </c>
      <c r="G107" s="1" t="n">
        <v>0.00740321080714158</v>
      </c>
      <c r="I107" s="1" t="n">
        <v>6.82476812515854</v>
      </c>
      <c r="J107" s="1" t="n">
        <v>6.79750004428828</v>
      </c>
      <c r="K107" s="1" t="n">
        <v>4.24982721172662</v>
      </c>
      <c r="L107" s="1" t="n">
        <v>0.0117454513925608</v>
      </c>
      <c r="M107" s="1" t="n">
        <v>0.00438037996885215</v>
      </c>
      <c r="O107" s="1" t="n">
        <v>0.00547342525365298</v>
      </c>
      <c r="P107" s="1" t="n">
        <v>4.79341366620164</v>
      </c>
      <c r="Q107" s="1" t="n">
        <v>1.02177780646585</v>
      </c>
      <c r="R107" s="1" t="n">
        <v>4.78296411855952</v>
      </c>
    </row>
    <row r="108" customFormat="false" ht="13.2" hidden="false" customHeight="false" outlineLevel="0" collapsed="false">
      <c r="A108" s="1" t="s">
        <v>123</v>
      </c>
      <c r="B108" s="1" t="n">
        <v>4.70731600190912</v>
      </c>
      <c r="C108" s="1" t="n">
        <v>4.73336067002867</v>
      </c>
      <c r="D108" s="1" t="n">
        <v>0.000698175184684056</v>
      </c>
      <c r="E108" s="1" t="n">
        <v>-0.250792046922058</v>
      </c>
      <c r="F108" s="1" t="n">
        <v>-0.254350460938921</v>
      </c>
      <c r="G108" s="1" t="n">
        <v>0.00841124407757329</v>
      </c>
      <c r="I108" s="1" t="n">
        <v>6.85559263875761</v>
      </c>
      <c r="J108" s="1" t="n">
        <v>6.7943439053184</v>
      </c>
      <c r="K108" s="1" t="n">
        <v>4.08972222901439</v>
      </c>
      <c r="L108" s="1" t="n">
        <v>0.0121236552807792</v>
      </c>
      <c r="M108" s="1" t="n">
        <v>0.0766794707739418</v>
      </c>
      <c r="O108" s="1" t="n">
        <v>0.00372708450020975</v>
      </c>
      <c r="P108" s="1" t="n">
        <v>4.8024815557427</v>
      </c>
      <c r="Q108" s="1" t="n">
        <v>1.01291668023898</v>
      </c>
      <c r="R108" s="1" t="n">
        <v>4.78669120305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14429026907928</v>
      </c>
      <c r="C2" s="1" t="n">
        <v>4.20386242412796</v>
      </c>
      <c r="D2" s="1" t="n">
        <v>0.0141001121298103</v>
      </c>
      <c r="E2" s="1" t="n">
        <v>-0.895795261223757</v>
      </c>
      <c r="F2" s="1" t="n">
        <v>0.776646982513927</v>
      </c>
      <c r="G2" s="1" t="n">
        <v>0.024364921535313</v>
      </c>
      <c r="H2" s="1" t="n">
        <v>5.37188465871041</v>
      </c>
      <c r="I2" s="1" t="n">
        <v>5.02747022121479</v>
      </c>
      <c r="J2" s="1" t="n">
        <v>5.23782565825238</v>
      </c>
      <c r="K2" s="1" t="n">
        <v>3.64327259285522</v>
      </c>
      <c r="L2" s="1" t="n">
        <v>0.0263965688700723</v>
      </c>
      <c r="M2" s="1" t="n">
        <v>-1.10999755649625</v>
      </c>
      <c r="N2" s="1" t="n">
        <v>3.64433009877324</v>
      </c>
      <c r="O2" s="1" t="n">
        <v>0.0298739543712609</v>
      </c>
      <c r="P2" s="1" t="n">
        <v>3.74816799312168</v>
      </c>
      <c r="Q2" s="1" t="n">
        <v>1.66459690836689</v>
      </c>
      <c r="R2" s="1" t="n">
        <v>3.62924840895966</v>
      </c>
    </row>
    <row r="3" customFormat="false" ht="13.2" hidden="false" customHeight="false" outlineLevel="0" collapsed="false">
      <c r="A3" s="1" t="s">
        <v>18</v>
      </c>
      <c r="B3" s="1" t="n">
        <v>3.16436987030886</v>
      </c>
      <c r="C3" s="1" t="n">
        <v>4.22132370231353</v>
      </c>
      <c r="D3" s="1" t="n">
        <v>0.0174612781855741</v>
      </c>
      <c r="E3" s="1" t="n">
        <v>-0.603897857701778</v>
      </c>
      <c r="F3" s="1" t="n">
        <v>0.751543439065083</v>
      </c>
      <c r="G3" s="1" t="n">
        <v>0.0228711725305446</v>
      </c>
      <c r="H3" s="1" t="n">
        <v>5.39040681972879</v>
      </c>
      <c r="I3" s="1" t="n">
        <v>5.03774736752558</v>
      </c>
      <c r="J3" s="1" t="n">
        <v>5.29082798745793</v>
      </c>
      <c r="K3" s="1" t="n">
        <v>3.54961738678043</v>
      </c>
      <c r="L3" s="1" t="n">
        <v>0.0249058865367054</v>
      </c>
      <c r="M3" s="1" t="n">
        <v>-1.05528214333828</v>
      </c>
      <c r="N3" s="1" t="n">
        <v>3.65552342414212</v>
      </c>
      <c r="O3" s="1" t="n">
        <v>0.0220395515014512</v>
      </c>
      <c r="P3" s="1" t="n">
        <v>3.75504255452942</v>
      </c>
      <c r="Q3" s="1" t="n">
        <v>1.64715987584354</v>
      </c>
      <c r="R3" s="1" t="n">
        <v>3.65128796046111</v>
      </c>
    </row>
    <row r="4" customFormat="false" ht="13.2" hidden="false" customHeight="false" outlineLevel="0" collapsed="false">
      <c r="A4" s="1" t="s">
        <v>19</v>
      </c>
      <c r="B4" s="1" t="n">
        <v>3.18735867815063</v>
      </c>
      <c r="C4" s="1" t="n">
        <v>4.22972154236842</v>
      </c>
      <c r="D4" s="1" t="n">
        <v>0.00839784005488919</v>
      </c>
      <c r="E4" s="1" t="n">
        <v>-0.567082294826426</v>
      </c>
      <c r="F4" s="1" t="n">
        <v>0.740016453379265</v>
      </c>
      <c r="G4" s="1" t="n">
        <v>0.0311437572180867</v>
      </c>
      <c r="H4" s="1" t="n">
        <v>5.45467672918154</v>
      </c>
      <c r="I4" s="1" t="n">
        <v>5.04695132296041</v>
      </c>
      <c r="J4" s="1" t="n">
        <v>5.28544096315982</v>
      </c>
      <c r="K4" s="1" t="n">
        <v>3.67966967398538</v>
      </c>
      <c r="L4" s="1" t="n">
        <v>0.0264214911846337</v>
      </c>
      <c r="M4" s="1" t="n">
        <v>-1.02506662462227</v>
      </c>
      <c r="N4" s="1" t="n">
        <v>3.70595635198829</v>
      </c>
      <c r="O4" s="1" t="n">
        <v>0.0239182935876556</v>
      </c>
      <c r="P4" s="1" t="n">
        <v>3.76640239650403</v>
      </c>
      <c r="Q4" s="1" t="n">
        <v>1.65682940080785</v>
      </c>
      <c r="R4" s="1" t="n">
        <v>3.67520625404877</v>
      </c>
    </row>
    <row r="5" customFormat="false" ht="13.2" hidden="false" customHeight="false" outlineLevel="0" collapsed="false">
      <c r="A5" s="1" t="s">
        <v>20</v>
      </c>
      <c r="B5" s="1" t="n">
        <v>3.20876500657096</v>
      </c>
      <c r="C5" s="1" t="n">
        <v>4.2441429273105</v>
      </c>
      <c r="D5" s="1" t="n">
        <v>0.0144213849420769</v>
      </c>
      <c r="E5" s="1" t="n">
        <v>-0.15198308874913</v>
      </c>
      <c r="F5" s="1" t="n">
        <v>0.736541862879134</v>
      </c>
      <c r="G5" s="1" t="n">
        <v>0.0289563913763976</v>
      </c>
      <c r="H5" s="1" t="n">
        <v>5.5145500403224</v>
      </c>
      <c r="I5" s="1" t="n">
        <v>5.0532987191213</v>
      </c>
      <c r="J5" s="1" t="n">
        <v>5.29573415801739</v>
      </c>
      <c r="K5" s="1" t="n">
        <v>3.66654948578024</v>
      </c>
      <c r="L5" s="1" t="n">
        <v>0.0271510914072174</v>
      </c>
      <c r="M5" s="1" t="n">
        <v>-0.994886987911026</v>
      </c>
      <c r="N5" s="1" t="n">
        <v>3.69584177435688</v>
      </c>
      <c r="O5" s="1" t="n">
        <v>0.0279620100877751</v>
      </c>
      <c r="P5" s="1" t="n">
        <v>3.77901995285513</v>
      </c>
      <c r="Q5" s="1" t="n">
        <v>1.67792063423299</v>
      </c>
      <c r="R5" s="1" t="n">
        <v>3.70316826413655</v>
      </c>
    </row>
    <row r="6" customFormat="false" ht="13.2" hidden="false" customHeight="false" outlineLevel="0" collapsed="false">
      <c r="A6" s="1" t="s">
        <v>21</v>
      </c>
      <c r="B6" s="1" t="n">
        <v>3.23778101878883</v>
      </c>
      <c r="C6" s="1" t="n">
        <v>4.27826068036045</v>
      </c>
      <c r="D6" s="1" t="n">
        <v>0.034117753049955</v>
      </c>
      <c r="E6" s="1" t="n">
        <v>-0.00359531775078196</v>
      </c>
      <c r="F6" s="1" t="n">
        <v>0.758030954590877</v>
      </c>
      <c r="G6" s="1" t="n">
        <v>0.0263752014541754</v>
      </c>
      <c r="H6" s="1" t="n">
        <v>5.49540288433948</v>
      </c>
      <c r="I6" s="1" t="n">
        <v>5.01464962331228</v>
      </c>
      <c r="J6" s="1" t="n">
        <v>5.3132572362637</v>
      </c>
      <c r="K6" s="1" t="n">
        <v>3.56133013316696</v>
      </c>
      <c r="L6" s="1" t="n">
        <v>0.0281032394736182</v>
      </c>
      <c r="M6" s="1" t="n">
        <v>-0.944545963085424</v>
      </c>
      <c r="N6" s="1" t="n">
        <v>3.70418666990469</v>
      </c>
      <c r="O6" s="1" t="n">
        <v>0.0246304132766701</v>
      </c>
      <c r="P6" s="1" t="n">
        <v>3.78676138301982</v>
      </c>
      <c r="Q6" s="1" t="n">
        <v>1.7175764349042</v>
      </c>
      <c r="R6" s="1" t="n">
        <v>3.72779867741321</v>
      </c>
    </row>
    <row r="7" customFormat="false" ht="13.2" hidden="false" customHeight="false" outlineLevel="0" collapsed="false">
      <c r="A7" s="1" t="s">
        <v>22</v>
      </c>
      <c r="B7" s="1" t="n">
        <v>3.26157355725723</v>
      </c>
      <c r="C7" s="1" t="n">
        <v>4.3124702115644</v>
      </c>
      <c r="D7" s="1" t="n">
        <v>0.0342095312039472</v>
      </c>
      <c r="E7" s="1" t="n">
        <v>-0.092140367116287</v>
      </c>
      <c r="F7" s="1" t="n">
        <v>0.768996492843383</v>
      </c>
      <c r="G7" s="1" t="n">
        <v>0.0308787552101751</v>
      </c>
      <c r="H7" s="1" t="n">
        <v>5.47003544441095</v>
      </c>
      <c r="I7" s="1" t="n">
        <v>5.02534713090737</v>
      </c>
      <c r="J7" s="1" t="n">
        <v>5.31112090157553</v>
      </c>
      <c r="K7" s="1" t="n">
        <v>3.5720646995221</v>
      </c>
      <c r="L7" s="1" t="n">
        <v>0.02938156691634</v>
      </c>
      <c r="M7" s="1" t="n">
        <v>-1.03962859034404</v>
      </c>
      <c r="N7" s="1" t="n">
        <v>3.70994294152849</v>
      </c>
      <c r="O7" s="1" t="n">
        <v>0.0217721241930107</v>
      </c>
      <c r="P7" s="1" t="n">
        <v>3.79994442042162</v>
      </c>
      <c r="Q7" s="1" t="n">
        <v>1.74796545385745</v>
      </c>
      <c r="R7" s="1" t="n">
        <v>3.74957080160623</v>
      </c>
    </row>
    <row r="8" customFormat="false" ht="13.2" hidden="false" customHeight="false" outlineLevel="0" collapsed="false">
      <c r="A8" s="1" t="s">
        <v>23</v>
      </c>
      <c r="B8" s="1" t="n">
        <v>3.28001705809524</v>
      </c>
      <c r="C8" s="1" t="n">
        <v>4.32294917475999</v>
      </c>
      <c r="D8" s="1" t="n">
        <v>0.0104789631955917</v>
      </c>
      <c r="E8" s="1" t="n">
        <v>-0.598046599176324</v>
      </c>
      <c r="F8" s="1" t="n">
        <v>0.727741825324444</v>
      </c>
      <c r="G8" s="1" t="n">
        <v>0.0229320110845762</v>
      </c>
      <c r="H8" s="1" t="n">
        <v>5.56395157417174</v>
      </c>
      <c r="I8" s="1" t="n">
        <v>4.99821058606421</v>
      </c>
      <c r="J8" s="1" t="n">
        <v>5.264723786505</v>
      </c>
      <c r="K8" s="1" t="n">
        <v>3.60513636680597</v>
      </c>
      <c r="L8" s="1" t="n">
        <v>0.025959021616761</v>
      </c>
      <c r="M8" s="1" t="n">
        <v>-1.13068503245435</v>
      </c>
      <c r="N8" s="1" t="n">
        <v>3.76541380073956</v>
      </c>
      <c r="O8" s="1" t="n">
        <v>0.0152825868616901</v>
      </c>
      <c r="P8" s="1" t="n">
        <v>3.80685176439636</v>
      </c>
      <c r="Q8" s="1" t="n">
        <v>1.73091805776852</v>
      </c>
      <c r="R8" s="1" t="n">
        <v>3.76485338846792</v>
      </c>
    </row>
    <row r="9" customFormat="false" ht="13.2" hidden="false" customHeight="false" outlineLevel="0" collapsed="false">
      <c r="A9" s="1" t="s">
        <v>24</v>
      </c>
      <c r="B9" s="1" t="n">
        <v>3.29852750591919</v>
      </c>
      <c r="C9" s="1" t="n">
        <v>4.33292304639224</v>
      </c>
      <c r="D9" s="1" t="n">
        <v>0.00997387163225483</v>
      </c>
      <c r="E9" s="1" t="n">
        <v>-0.396640228590282</v>
      </c>
      <c r="F9" s="1" t="n">
        <v>0.740045079333465</v>
      </c>
      <c r="G9" s="1" t="n">
        <v>0.0179405915567227</v>
      </c>
      <c r="H9" s="1" t="n">
        <v>5.54463112411738</v>
      </c>
      <c r="I9" s="1" t="n">
        <v>4.96358998288421</v>
      </c>
      <c r="J9" s="1" t="n">
        <v>5.29726178197515</v>
      </c>
      <c r="K9" s="1" t="n">
        <v>3.47372577360232</v>
      </c>
      <c r="L9" s="1" t="n">
        <v>0.0260341055488238</v>
      </c>
      <c r="M9" s="1" t="n">
        <v>-1.15794758016179</v>
      </c>
      <c r="N9" s="1" t="n">
        <v>3.76195590443047</v>
      </c>
      <c r="O9" s="1" t="n">
        <v>0.0158434815609919</v>
      </c>
      <c r="P9" s="1" t="n">
        <v>3.81073850571629</v>
      </c>
      <c r="Q9" s="1" t="n">
        <v>1.75350643324335</v>
      </c>
      <c r="R9" s="1" t="n">
        <v>3.78069687002891</v>
      </c>
    </row>
    <row r="10" customFormat="false" ht="13.2" hidden="false" customHeight="false" outlineLevel="0" collapsed="false">
      <c r="A10" s="1" t="s">
        <v>25</v>
      </c>
      <c r="B10" s="1" t="n">
        <v>3.31481197927571</v>
      </c>
      <c r="C10" s="1" t="n">
        <v>4.32134466746323</v>
      </c>
      <c r="D10" s="1" t="n">
        <v>-0.0115783789290127</v>
      </c>
      <c r="E10" s="1" t="n">
        <v>-0.494893994136913</v>
      </c>
      <c r="F10" s="1" t="n">
        <v>0.751052815160914</v>
      </c>
      <c r="G10" s="1" t="n">
        <v>0.0217813072103988</v>
      </c>
      <c r="H10" s="1" t="n">
        <v>5.55825994460957</v>
      </c>
      <c r="I10" s="1" t="n">
        <v>5.03419930787397</v>
      </c>
      <c r="J10" s="1" t="n">
        <v>5.28748600190145</v>
      </c>
      <c r="K10" s="1" t="n">
        <v>3.53514535417189</v>
      </c>
      <c r="L10" s="1" t="n">
        <v>0.0271290171570552</v>
      </c>
      <c r="M10" s="1" t="n">
        <v>-1.20379398845236</v>
      </c>
      <c r="N10" s="1" t="n">
        <v>3.77928618546804</v>
      </c>
      <c r="O10" s="1" t="n">
        <v>0.0151537508061116</v>
      </c>
      <c r="P10" s="1" t="n">
        <v>3.81622320497543</v>
      </c>
      <c r="Q10" s="1" t="n">
        <v>1.77386888395763</v>
      </c>
      <c r="R10" s="1" t="n">
        <v>3.79585062083502</v>
      </c>
    </row>
    <row r="11" customFormat="false" ht="13.2" hidden="false" customHeight="false" outlineLevel="0" collapsed="false">
      <c r="A11" s="1" t="s">
        <v>26</v>
      </c>
      <c r="B11" s="1" t="n">
        <v>3.32779639894134</v>
      </c>
      <c r="C11" s="1" t="n">
        <v>4.32615180844747</v>
      </c>
      <c r="D11" s="1" t="n">
        <v>0.00480714098424162</v>
      </c>
      <c r="E11" s="1" t="n">
        <v>-0.560072684211573</v>
      </c>
      <c r="F11" s="1" t="n">
        <v>0.768917698489653</v>
      </c>
      <c r="G11" s="1" t="n">
        <v>0.0187613991830238</v>
      </c>
      <c r="H11" s="1" t="n">
        <v>5.62469631544849</v>
      </c>
      <c r="I11" s="1" t="n">
        <v>4.97275761868037</v>
      </c>
      <c r="J11" s="1" t="n">
        <v>5.29219701983838</v>
      </c>
      <c r="K11" s="1" t="n">
        <v>3.51452606696916</v>
      </c>
      <c r="L11" s="1" t="n">
        <v>0.0248457779290008</v>
      </c>
      <c r="M11" s="1" t="n">
        <v>-1.26280658488382</v>
      </c>
      <c r="N11" s="1" t="n">
        <v>3.79480184982571</v>
      </c>
      <c r="O11" s="1" t="n">
        <v>0.0157329311193174</v>
      </c>
      <c r="P11" s="1" t="n">
        <v>3.81686637194195</v>
      </c>
      <c r="Q11" s="1" t="n">
        <v>1.80145906690477</v>
      </c>
      <c r="R11" s="1" t="n">
        <v>3.81158355195434</v>
      </c>
    </row>
    <row r="12" customFormat="false" ht="13.2" hidden="false" customHeight="false" outlineLevel="0" collapsed="false">
      <c r="A12" s="1" t="s">
        <v>27</v>
      </c>
      <c r="B12" s="1" t="n">
        <v>3.34320543016886</v>
      </c>
      <c r="C12" s="1" t="n">
        <v>4.33292304639224</v>
      </c>
      <c r="D12" s="1" t="n">
        <v>0.00677123794477108</v>
      </c>
      <c r="E12" s="1" t="n">
        <v>-0.776551707465569</v>
      </c>
      <c r="F12" s="1" t="n">
        <v>0.782713623918988</v>
      </c>
      <c r="G12" s="1" t="n">
        <v>0.0177000393403849</v>
      </c>
      <c r="H12" s="1" t="n">
        <v>5.70176819175923</v>
      </c>
      <c r="I12" s="1" t="n">
        <v>4.97877233330209</v>
      </c>
      <c r="J12" s="1" t="n">
        <v>5.28712694477968</v>
      </c>
      <c r="K12" s="1" t="n">
        <v>3.51204382208014</v>
      </c>
      <c r="L12" s="1" t="n">
        <v>0.0233479842617301</v>
      </c>
      <c r="M12" s="1" t="n">
        <v>-1.18680737478968</v>
      </c>
      <c r="N12" s="1" t="n">
        <v>3.84116487164588</v>
      </c>
      <c r="O12" s="1" t="n">
        <v>0.0114710101624034</v>
      </c>
      <c r="P12" s="1" t="n">
        <v>3.82190620608393</v>
      </c>
      <c r="Q12" s="1" t="n">
        <v>1.81100732664858</v>
      </c>
      <c r="R12" s="1" t="n">
        <v>3.82305456211674</v>
      </c>
    </row>
    <row r="13" customFormat="false" ht="13.2" hidden="false" customHeight="false" outlineLevel="0" collapsed="false">
      <c r="A13" s="1" t="s">
        <v>28</v>
      </c>
      <c r="B13" s="1" t="n">
        <v>3.36923721291609</v>
      </c>
      <c r="C13" s="1" t="n">
        <v>4.33767628741489</v>
      </c>
      <c r="D13" s="1" t="n">
        <v>0.00475324102264274</v>
      </c>
      <c r="E13" s="1" t="n">
        <v>-0.673553988753613</v>
      </c>
      <c r="F13" s="1" t="n">
        <v>0.731420329531438</v>
      </c>
      <c r="G13" s="1" t="n">
        <v>0.017054809744286</v>
      </c>
      <c r="H13" s="1" t="n">
        <v>5.71857526967287</v>
      </c>
      <c r="I13" s="1" t="n">
        <v>4.94393952255083</v>
      </c>
      <c r="J13" s="1" t="n">
        <v>5.22448231855967</v>
      </c>
      <c r="K13" s="1" t="n">
        <v>3.38042648574518</v>
      </c>
      <c r="L13" s="1" t="n">
        <v>0.0226504284996542</v>
      </c>
      <c r="M13" s="1" t="n">
        <v>-1.12006481297098</v>
      </c>
      <c r="O13" s="1" t="n">
        <v>0.010978188399082</v>
      </c>
      <c r="P13" s="1" t="n">
        <v>3.82784874285309</v>
      </c>
      <c r="Q13" s="1" t="n">
        <v>1.79759095682064</v>
      </c>
      <c r="R13" s="1" t="n">
        <v>3.83403275051582</v>
      </c>
    </row>
    <row r="14" customFormat="false" ht="13.2" hidden="false" customHeight="false" outlineLevel="0" collapsed="false">
      <c r="A14" s="1" t="s">
        <v>29</v>
      </c>
      <c r="B14" s="1" t="n">
        <v>3.39156650186228</v>
      </c>
      <c r="C14" s="1" t="n">
        <v>4.3356986244143</v>
      </c>
      <c r="D14" s="1" t="n">
        <v>-0.00197766300058611</v>
      </c>
      <c r="E14" s="1" t="n">
        <v>-0.464201630272043</v>
      </c>
      <c r="F14" s="1" t="n">
        <v>0.743840294875463</v>
      </c>
      <c r="G14" s="1" t="n">
        <v>0.0172026503858653</v>
      </c>
      <c r="H14" s="1" t="n">
        <v>5.73850169624806</v>
      </c>
      <c r="I14" s="1" t="n">
        <v>5.02368620288344</v>
      </c>
      <c r="J14" s="1" t="n">
        <v>5.29825103964422</v>
      </c>
      <c r="K14" s="1" t="n">
        <v>3.39584977533556</v>
      </c>
      <c r="L14" s="1" t="n">
        <v>0.0223829168312127</v>
      </c>
      <c r="M14" s="1" t="n">
        <v>-1.02461431427646</v>
      </c>
      <c r="O14" s="1" t="n">
        <v>0.0143266942861293</v>
      </c>
      <c r="P14" s="1" t="n">
        <v>3.84993196298673</v>
      </c>
      <c r="Q14" s="1" t="n">
        <v>1.82650226366711</v>
      </c>
      <c r="R14" s="1" t="n">
        <v>3.84835944480195</v>
      </c>
    </row>
    <row r="15" customFormat="false" ht="13.2" hidden="false" customHeight="false" outlineLevel="0" collapsed="false">
      <c r="A15" s="1" t="s">
        <v>30</v>
      </c>
      <c r="B15" s="1" t="n">
        <v>3.41131036624475</v>
      </c>
      <c r="C15" s="1" t="n">
        <v>4.33925482382997</v>
      </c>
      <c r="D15" s="1" t="n">
        <v>0.00355619941567298</v>
      </c>
      <c r="E15" s="1" t="n">
        <v>-0.427872267977986</v>
      </c>
      <c r="F15" s="1" t="n">
        <v>0.759463807430141</v>
      </c>
      <c r="G15" s="1" t="n">
        <v>0.0170625856368061</v>
      </c>
      <c r="H15" s="1" t="n">
        <v>5.73519838396179</v>
      </c>
      <c r="I15" s="1" t="n">
        <v>5.04093554036271</v>
      </c>
      <c r="J15" s="1" t="n">
        <v>5.28316925925034</v>
      </c>
      <c r="K15" s="1" t="n">
        <v>3.42643293626373</v>
      </c>
      <c r="L15" s="1" t="n">
        <v>0.0226268475618005</v>
      </c>
      <c r="M15" s="1" t="n">
        <v>-1.00006444134281</v>
      </c>
      <c r="O15" s="1" t="n">
        <v>0.0123569870024856</v>
      </c>
      <c r="P15" s="1" t="n">
        <v>3.8656447941692</v>
      </c>
      <c r="Q15" s="1" t="n">
        <v>1.84435787758356</v>
      </c>
      <c r="R15" s="1" t="n">
        <v>3.86071643180444</v>
      </c>
    </row>
    <row r="16" customFormat="false" ht="13.2" hidden="false" customHeight="false" outlineLevel="0" collapsed="false">
      <c r="A16" s="1" t="s">
        <v>31</v>
      </c>
      <c r="B16" s="1" t="n">
        <v>3.44215724753041</v>
      </c>
      <c r="C16" s="1" t="n">
        <v>4.34828756979651</v>
      </c>
      <c r="D16" s="1" t="n">
        <v>0.00903274596653159</v>
      </c>
      <c r="E16" s="1" t="n">
        <v>-0.591138362312311</v>
      </c>
      <c r="F16" s="1" t="n">
        <v>0.757543504087916</v>
      </c>
      <c r="G16" s="1" t="n">
        <v>0.0174048354700143</v>
      </c>
      <c r="H16" s="1" t="n">
        <v>5.79912607323636</v>
      </c>
      <c r="I16" s="1" t="n">
        <v>5.03646219942832</v>
      </c>
      <c r="J16" s="1" t="n">
        <v>5.25689614720198</v>
      </c>
      <c r="K16" s="1" t="n">
        <v>3.37211180076706</v>
      </c>
      <c r="L16" s="1" t="n">
        <v>0.0231155214111364</v>
      </c>
      <c r="M16" s="1" t="n">
        <v>-1.00991712888735</v>
      </c>
      <c r="N16" s="1" t="n">
        <v>3.92722777910123</v>
      </c>
      <c r="O16" s="1" t="n">
        <v>0.0139958963384745</v>
      </c>
      <c r="P16" s="1" t="n">
        <v>3.88342353450428</v>
      </c>
      <c r="Q16" s="1" t="n">
        <v>1.85103326737966</v>
      </c>
      <c r="R16" s="1" t="n">
        <v>3.87471232814291</v>
      </c>
    </row>
    <row r="17" customFormat="false" ht="13.2" hidden="false" customHeight="false" outlineLevel="0" collapsed="false">
      <c r="A17" s="1" t="s">
        <v>32</v>
      </c>
      <c r="B17" s="1" t="n">
        <v>3.47245623635972</v>
      </c>
      <c r="C17" s="1" t="n">
        <v>4.36726192075439</v>
      </c>
      <c r="D17" s="1" t="n">
        <v>0.0189743509578806</v>
      </c>
      <c r="E17" s="1" t="n">
        <v>-0.56154303195911</v>
      </c>
      <c r="F17" s="1" t="n">
        <v>0.749636203741282</v>
      </c>
      <c r="G17" s="1" t="n">
        <v>0.0177000393403849</v>
      </c>
      <c r="H17" s="1" t="n">
        <v>5.78374955182133</v>
      </c>
      <c r="I17" s="1" t="n">
        <v>5.09428602261105</v>
      </c>
      <c r="J17" s="1" t="n">
        <v>5.25407447074984</v>
      </c>
      <c r="K17" s="1" t="n">
        <v>3.39305431671969</v>
      </c>
      <c r="L17" s="1" t="n">
        <v>0.0237100195509491</v>
      </c>
      <c r="M17" s="1" t="n">
        <v>-0.981088437711508</v>
      </c>
      <c r="N17" s="1" t="n">
        <v>3.91465799603596</v>
      </c>
      <c r="O17" s="1" t="n">
        <v>0.0195581539753331</v>
      </c>
      <c r="P17" s="1" t="n">
        <v>3.90203053621193</v>
      </c>
      <c r="Q17" s="1" t="n">
        <v>1.85377404745338</v>
      </c>
      <c r="R17" s="1" t="n">
        <v>3.89427048211824</v>
      </c>
    </row>
    <row r="18" customFormat="false" ht="13.2" hidden="false" customHeight="false" outlineLevel="0" collapsed="false">
      <c r="A18" s="1" t="s">
        <v>33</v>
      </c>
      <c r="B18" s="1" t="n">
        <v>3.48109350785047</v>
      </c>
      <c r="C18" s="1" t="n">
        <v>4.36380410836037</v>
      </c>
      <c r="D18" s="1" t="n">
        <v>-0.00345781239401255</v>
      </c>
      <c r="E18" s="1" t="n">
        <v>-0.595338006335756</v>
      </c>
      <c r="F18" s="1" t="n">
        <v>0.741713510156479</v>
      </c>
      <c r="G18" s="1" t="n">
        <v>0.0197721015797409</v>
      </c>
      <c r="H18" s="1" t="n">
        <v>5.79413184531838</v>
      </c>
      <c r="I18" s="1" t="n">
        <v>5.06759948683413</v>
      </c>
      <c r="J18" s="1" t="n">
        <v>5.26734458169051</v>
      </c>
      <c r="K18" s="1" t="n">
        <v>3.38709845728265</v>
      </c>
      <c r="L18" s="1" t="n">
        <v>0.024220704685334</v>
      </c>
      <c r="M18" s="1" t="n">
        <v>-1.0109567921006</v>
      </c>
      <c r="N18" s="1" t="n">
        <v>3.9316999732702</v>
      </c>
      <c r="O18" s="1" t="n">
        <v>0.0111136784678443</v>
      </c>
      <c r="P18" s="1" t="n">
        <v>3.9083139893163</v>
      </c>
      <c r="Q18" s="1" t="n">
        <v>1.86002267850717</v>
      </c>
      <c r="R18" s="1" t="n">
        <v>3.90538416058609</v>
      </c>
    </row>
    <row r="19" customFormat="false" ht="13.2" hidden="false" customHeight="false" outlineLevel="0" collapsed="false">
      <c r="A19" s="1" t="s">
        <v>34</v>
      </c>
      <c r="B19" s="1" t="n">
        <v>3.4908301535559</v>
      </c>
      <c r="C19" s="1" t="n">
        <v>4.36917819585978</v>
      </c>
      <c r="D19" s="1" t="n">
        <v>0.00537408749940838</v>
      </c>
      <c r="E19" s="1" t="n">
        <v>-0.769770856750709</v>
      </c>
      <c r="F19" s="1" t="n">
        <v>0.766629957319749</v>
      </c>
      <c r="G19" s="1" t="n">
        <v>0.019818295223627</v>
      </c>
      <c r="H19" s="1" t="n">
        <v>5.78288670924737</v>
      </c>
      <c r="I19" s="1" t="n">
        <v>5.11639451348701</v>
      </c>
      <c r="J19" s="1" t="n">
        <v>5.27043669660392</v>
      </c>
      <c r="K19" s="1" t="n">
        <v>3.33517509362004</v>
      </c>
      <c r="L19" s="1" t="n">
        <v>0.0275040527799522</v>
      </c>
      <c r="M19" s="1" t="n">
        <v>-1.04083948112496</v>
      </c>
      <c r="N19" s="1" t="n">
        <v>3.94375827808624</v>
      </c>
      <c r="O19" s="1" t="n">
        <v>0.012670593566143</v>
      </c>
      <c r="P19" s="1" t="n">
        <v>3.91522581528672</v>
      </c>
      <c r="Q19" s="1" t="n">
        <v>1.89977590282785</v>
      </c>
      <c r="R19" s="1" t="n">
        <v>3.91805475415223</v>
      </c>
    </row>
    <row r="20" customFormat="false" ht="13.2" hidden="false" customHeight="false" outlineLevel="0" collapsed="false">
      <c r="A20" s="1" t="s">
        <v>35</v>
      </c>
      <c r="B20" s="1" t="n">
        <v>3.49157405864088</v>
      </c>
      <c r="C20" s="1" t="n">
        <v>4.36341831890368</v>
      </c>
      <c r="D20" s="1" t="n">
        <v>-0.00575987695609914</v>
      </c>
      <c r="E20" s="1" t="n">
        <v>-0.732223462357725</v>
      </c>
      <c r="F20" s="1" t="n">
        <v>0.771990707965687</v>
      </c>
      <c r="G20" s="1" t="n">
        <v>0.0166263417194367</v>
      </c>
      <c r="H20" s="1" t="n">
        <v>5.84460842315065</v>
      </c>
      <c r="I20" s="1" t="n">
        <v>5.09301901376272</v>
      </c>
      <c r="J20" s="1" t="n">
        <v>5.27713348513143</v>
      </c>
      <c r="K20" s="1" t="n">
        <v>3.31612231063976</v>
      </c>
      <c r="L20" s="1" t="n">
        <v>0.0253326676690943</v>
      </c>
      <c r="M20" s="1" t="n">
        <v>-1.04529695768622</v>
      </c>
      <c r="N20" s="1" t="n">
        <v>4.01212750767752</v>
      </c>
      <c r="O20" s="1" t="n">
        <v>0.00908536562491409</v>
      </c>
      <c r="P20" s="1" t="n">
        <v>3.92022408147956</v>
      </c>
      <c r="Q20" s="1" t="n">
        <v>1.93221159690505</v>
      </c>
      <c r="R20" s="1" t="n">
        <v>3.92714011977715</v>
      </c>
    </row>
    <row r="21" customFormat="false" ht="13.2" hidden="false" customHeight="false" outlineLevel="0" collapsed="false">
      <c r="A21" s="1" t="s">
        <v>36</v>
      </c>
      <c r="B21" s="1" t="n">
        <v>3.50146258587936</v>
      </c>
      <c r="C21" s="1" t="n">
        <v>4.36956050434941</v>
      </c>
      <c r="D21" s="1" t="n">
        <v>0.00614218544572598</v>
      </c>
      <c r="E21" s="1" t="n">
        <v>-0.884291618447367</v>
      </c>
      <c r="F21" s="1" t="n">
        <v>0.805953407981021</v>
      </c>
      <c r="G21" s="1" t="n">
        <v>0.0143234053414165</v>
      </c>
      <c r="H21" s="1" t="n">
        <v>5.81057345101824</v>
      </c>
      <c r="I21" s="1" t="n">
        <v>5.13176339164517</v>
      </c>
      <c r="J21" s="1" t="n">
        <v>5.27579500040484</v>
      </c>
      <c r="K21" s="1" t="n">
        <v>3.32419753977329</v>
      </c>
      <c r="L21" s="1" t="n">
        <v>0.0245764205722773</v>
      </c>
      <c r="M21" s="1" t="n">
        <v>-1.00771349644931</v>
      </c>
      <c r="N21" s="1" t="n">
        <v>4.00920026304639</v>
      </c>
      <c r="O21" s="1" t="n">
        <v>0.00979630667899071</v>
      </c>
      <c r="P21" s="1" t="n">
        <v>3.92874264749576</v>
      </c>
      <c r="Q21" s="1" t="n">
        <v>1.97160596090991</v>
      </c>
      <c r="R21" s="1" t="n">
        <v>3.93693642645614</v>
      </c>
    </row>
    <row r="22" customFormat="false" ht="13.2" hidden="false" customHeight="false" outlineLevel="0" collapsed="false">
      <c r="A22" s="1" t="s">
        <v>37</v>
      </c>
      <c r="B22" s="1" t="n">
        <v>3.47282367516233</v>
      </c>
      <c r="C22" s="1" t="n">
        <v>4.36956050434941</v>
      </c>
      <c r="D22" s="1" t="n">
        <v>0</v>
      </c>
      <c r="E22" s="1" t="n">
        <v>-0.944275571158192</v>
      </c>
      <c r="F22" s="1" t="n">
        <v>0.79843919387154</v>
      </c>
      <c r="G22" s="1" t="n">
        <v>0.0122530824912436</v>
      </c>
      <c r="H22" s="1" t="n">
        <v>5.81703618066836</v>
      </c>
      <c r="I22" s="1" t="n">
        <v>5.08413470875855</v>
      </c>
      <c r="J22" s="1" t="n">
        <v>5.21866656761811</v>
      </c>
      <c r="K22" s="1" t="n">
        <v>3.29694736028836</v>
      </c>
      <c r="L22" s="1" t="n">
        <v>0.0242015808385726</v>
      </c>
      <c r="M22" s="1" t="n">
        <v>-0.989919568283427</v>
      </c>
      <c r="N22" s="1" t="n">
        <v>4.02348725721538</v>
      </c>
      <c r="O22" s="1" t="n">
        <v>0.0125165525228062</v>
      </c>
      <c r="P22" s="1" t="n">
        <v>3.93631142360193</v>
      </c>
      <c r="Q22" s="1" t="n">
        <v>1.95997306798816</v>
      </c>
      <c r="R22" s="1" t="n">
        <v>3.94945297897894</v>
      </c>
    </row>
    <row r="23" customFormat="false" ht="13.2" hidden="false" customHeight="false" outlineLevel="0" collapsed="false">
      <c r="A23" s="1" t="s">
        <v>38</v>
      </c>
      <c r="B23" s="1" t="n">
        <v>3.46061084096491</v>
      </c>
      <c r="C23" s="1" t="n">
        <v>4.37452355685273</v>
      </c>
      <c r="D23" s="1" t="n">
        <v>0.00496305250332263</v>
      </c>
      <c r="E23" s="1" t="n">
        <v>-1.04297997933112</v>
      </c>
      <c r="F23" s="1" t="n">
        <v>0.796592363137875</v>
      </c>
      <c r="G23" s="1" t="n">
        <v>0.0128395730687855</v>
      </c>
      <c r="H23" s="1" t="n">
        <v>5.82546952668241</v>
      </c>
      <c r="I23" s="1" t="n">
        <v>5.0242703682046</v>
      </c>
      <c r="J23" s="1" t="n">
        <v>5.17115277332741</v>
      </c>
      <c r="K23" s="1" t="n">
        <v>3.30652033472025</v>
      </c>
      <c r="L23" s="1" t="n">
        <v>0.0222380202283002</v>
      </c>
      <c r="M23" s="1" t="n">
        <v>-0.976928218043365</v>
      </c>
      <c r="N23" s="1" t="n">
        <v>4.03676939125732</v>
      </c>
      <c r="O23" s="1" t="n">
        <v>0.00846211977440571</v>
      </c>
      <c r="P23" s="1" t="n">
        <v>3.94434072582733</v>
      </c>
      <c r="Q23" s="1" t="n">
        <v>1.94311404839948</v>
      </c>
      <c r="R23" s="1" t="n">
        <v>3.95791509875335</v>
      </c>
    </row>
    <row r="24" customFormat="false" ht="13.2" hidden="false" customHeight="false" outlineLevel="0" collapsed="false">
      <c r="A24" s="1" t="s">
        <v>39</v>
      </c>
      <c r="B24" s="1" t="n">
        <v>3.44703830144974</v>
      </c>
      <c r="C24" s="1" t="n">
        <v>4.36917819585978</v>
      </c>
      <c r="D24" s="1" t="n">
        <v>-0.00534536099294947</v>
      </c>
      <c r="E24" s="1" t="n">
        <v>-1.08041443352905</v>
      </c>
      <c r="F24" s="1" t="n">
        <v>0.752231793642004</v>
      </c>
      <c r="G24" s="1" t="n">
        <v>0.0129424539582925</v>
      </c>
      <c r="H24" s="1" t="n">
        <v>5.87605338722666</v>
      </c>
      <c r="I24" s="1" t="n">
        <v>5.0172653682525</v>
      </c>
      <c r="J24" s="1" t="n">
        <v>5.15766810071361</v>
      </c>
      <c r="K24" s="1" t="n">
        <v>3.34451062128211</v>
      </c>
      <c r="L24" s="1" t="n">
        <v>0.0227902487663671</v>
      </c>
      <c r="M24" s="1" t="n">
        <v>-0.946612808383874</v>
      </c>
      <c r="N24" s="1" t="n">
        <v>4.09344614464989</v>
      </c>
      <c r="O24" s="1" t="n">
        <v>0.00631707371971742</v>
      </c>
      <c r="P24" s="1" t="n">
        <v>3.95406674058668</v>
      </c>
      <c r="Q24" s="1" t="n">
        <v>1.91731954151497</v>
      </c>
      <c r="R24" s="1" t="n">
        <v>3.96423217247307</v>
      </c>
    </row>
    <row r="25" customFormat="false" ht="13.2" hidden="false" customHeight="false" outlineLevel="0" collapsed="false">
      <c r="A25" s="1" t="s">
        <v>40</v>
      </c>
      <c r="B25" s="1" t="n">
        <v>3.46294788729145</v>
      </c>
      <c r="C25" s="1" t="n">
        <v>4.364188476544</v>
      </c>
      <c r="D25" s="1" t="n">
        <v>-0.00498971931577952</v>
      </c>
      <c r="E25" s="1" t="n">
        <v>-1.18055441137401</v>
      </c>
      <c r="F25" s="1" t="n">
        <v>0.762332700155725</v>
      </c>
      <c r="G25" s="1" t="n">
        <v>0.0126495131907729</v>
      </c>
      <c r="H25" s="1" t="n">
        <v>5.874699309652</v>
      </c>
      <c r="I25" s="1" t="n">
        <v>5.00862285781092</v>
      </c>
      <c r="J25" s="1" t="n">
        <v>5.1594143787842</v>
      </c>
      <c r="K25" s="1" t="n">
        <v>2.87825981466365</v>
      </c>
      <c r="L25" s="1" t="n">
        <v>0.0232895727313137</v>
      </c>
      <c r="M25" s="1" t="n">
        <v>-0.899550825362988</v>
      </c>
      <c r="N25" s="1" t="n">
        <v>4.09223322183494</v>
      </c>
      <c r="O25" s="1" t="n">
        <v>0.00918161624192217</v>
      </c>
      <c r="P25" s="1" t="n">
        <v>3.96027665602914</v>
      </c>
      <c r="Q25" s="1" t="n">
        <v>1.90586942138267</v>
      </c>
      <c r="R25" s="1" t="n">
        <v>3.97341378871499</v>
      </c>
    </row>
    <row r="26" customFormat="false" ht="13.2" hidden="false" customHeight="false" outlineLevel="0" collapsed="false">
      <c r="A26" s="1" t="s">
        <v>41</v>
      </c>
      <c r="B26" s="1" t="n">
        <v>3.47783185444211</v>
      </c>
      <c r="C26" s="1" t="n">
        <v>4.35374546591098</v>
      </c>
      <c r="D26" s="1" t="n">
        <v>-0.0104430106330193</v>
      </c>
      <c r="E26" s="1" t="n">
        <v>-1.08571763758318</v>
      </c>
      <c r="F26" s="1" t="n">
        <v>0.792526343539966</v>
      </c>
      <c r="G26" s="1" t="n">
        <v>0.012030818795432</v>
      </c>
      <c r="H26" s="1" t="n">
        <v>5.90699686242889</v>
      </c>
      <c r="I26" s="1" t="n">
        <v>5.05273837553184</v>
      </c>
      <c r="J26" s="1" t="n">
        <v>5.14724351551048</v>
      </c>
      <c r="K26" s="1" t="n">
        <v>2.55022611590864</v>
      </c>
      <c r="L26" s="1" t="n">
        <v>0.0217000104772069</v>
      </c>
      <c r="M26" s="1" t="n">
        <v>-0.820109170719216</v>
      </c>
      <c r="N26" s="1" t="n">
        <v>4.11641782524065</v>
      </c>
      <c r="O26" s="1" t="n">
        <v>0.00386019424310719</v>
      </c>
      <c r="P26" s="1" t="n">
        <v>3.9705388215762</v>
      </c>
      <c r="Q26" s="1" t="n">
        <v>1.89496712196999</v>
      </c>
      <c r="R26" s="1" t="n">
        <v>3.97727398295809</v>
      </c>
    </row>
    <row r="27" customFormat="false" ht="13.2" hidden="false" customHeight="false" outlineLevel="0" collapsed="false">
      <c r="A27" s="1" t="s">
        <v>42</v>
      </c>
      <c r="B27" s="1" t="n">
        <v>3.4921822969088</v>
      </c>
      <c r="C27" s="1" t="n">
        <v>4.35335706195055</v>
      </c>
      <c r="D27" s="1" t="n">
        <v>-0.000388403960429606</v>
      </c>
      <c r="E27" s="1" t="n">
        <v>-0.865440846085237</v>
      </c>
      <c r="F27" s="1" t="n">
        <v>0.775326066517589</v>
      </c>
      <c r="G27" s="1" t="n">
        <v>0.00915529586391135</v>
      </c>
      <c r="H27" s="1" t="n">
        <v>5.93922906127344</v>
      </c>
      <c r="I27" s="1" t="n">
        <v>5.06375385815648</v>
      </c>
      <c r="J27" s="1" t="n">
        <v>5.19811528003264</v>
      </c>
      <c r="K27" s="1" t="n">
        <v>2.51904234071761</v>
      </c>
      <c r="L27" s="1" t="n">
        <v>0.0197672189045426</v>
      </c>
      <c r="M27" s="1" t="n">
        <v>-0.742827374754117</v>
      </c>
      <c r="N27" s="1" t="n">
        <v>4.13621286016118</v>
      </c>
      <c r="O27" s="1" t="n">
        <v>0.00628371459275795</v>
      </c>
      <c r="P27" s="1" t="n">
        <v>3.98231394525931</v>
      </c>
      <c r="Q27" s="1" t="n">
        <v>1.89122983918764</v>
      </c>
      <c r="R27" s="1" t="n">
        <v>3.98355769755085</v>
      </c>
    </row>
    <row r="28" customFormat="false" ht="13.2" hidden="false" customHeight="false" outlineLevel="0" collapsed="false">
      <c r="A28" s="1" t="s">
        <v>43</v>
      </c>
      <c r="B28" s="1" t="n">
        <v>3.51729739990698</v>
      </c>
      <c r="C28" s="1" t="n">
        <v>4.35568779279133</v>
      </c>
      <c r="D28" s="1" t="n">
        <v>0.00233073084077606</v>
      </c>
      <c r="E28" s="1" t="n">
        <v>-0.687692400513172</v>
      </c>
      <c r="F28" s="1" t="n">
        <v>0.782132857336527</v>
      </c>
      <c r="G28" s="1" t="n">
        <v>0.00794733062235183</v>
      </c>
      <c r="H28" s="1" t="n">
        <v>5.98463432759902</v>
      </c>
      <c r="I28" s="1" t="n">
        <v>5.0898190216543</v>
      </c>
      <c r="J28" s="1" t="n">
        <v>5.21506974488601</v>
      </c>
      <c r="K28" s="1" t="n">
        <v>2.68943127295769</v>
      </c>
      <c r="L28" s="1" t="n">
        <v>0.0181050419362649</v>
      </c>
      <c r="M28" s="1" t="n">
        <v>-0.679325895459433</v>
      </c>
      <c r="N28" s="1" t="n">
        <v>4.18807463888822</v>
      </c>
      <c r="O28" s="1" t="n">
        <v>0.0100949696282069</v>
      </c>
      <c r="P28" s="1" t="n">
        <v>3.99096945162623</v>
      </c>
      <c r="Q28" s="1" t="n">
        <v>1.90484948948562</v>
      </c>
      <c r="R28" s="1" t="n">
        <v>3.99365266717906</v>
      </c>
    </row>
    <row r="29" customFormat="false" ht="13.2" hidden="false" customHeight="false" outlineLevel="0" collapsed="false">
      <c r="A29" s="1" t="s">
        <v>44</v>
      </c>
      <c r="B29" s="1" t="n">
        <v>3.53576419437142</v>
      </c>
      <c r="C29" s="1" t="n">
        <v>4.35607529271598</v>
      </c>
      <c r="D29" s="1" t="n">
        <v>0.000387499924654477</v>
      </c>
      <c r="E29" s="1" t="n">
        <v>-0.582188551793619</v>
      </c>
      <c r="F29" s="1" t="n">
        <v>0.763293386700721</v>
      </c>
      <c r="G29" s="1" t="n">
        <v>0.00805224418630238</v>
      </c>
      <c r="H29" s="1" t="n">
        <v>6.00087356619657</v>
      </c>
      <c r="I29" s="1" t="n">
        <v>5.10662606763299</v>
      </c>
      <c r="J29" s="1" t="n">
        <v>5.26050974871022</v>
      </c>
      <c r="K29" s="1" t="n">
        <v>2.88517494448929</v>
      </c>
      <c r="L29" s="1" t="n">
        <v>0.0177602516630724</v>
      </c>
      <c r="M29" s="1" t="n">
        <v>-0.542416993721397</v>
      </c>
      <c r="O29" s="1" t="n">
        <v>0.00819077535943774</v>
      </c>
      <c r="P29" s="1" t="n">
        <v>3.99659007645727</v>
      </c>
      <c r="Q29" s="1" t="n">
        <v>1.88401832281052</v>
      </c>
      <c r="R29" s="1" t="n">
        <v>4.0018434425385</v>
      </c>
    </row>
    <row r="30" customFormat="false" ht="13.2" hidden="false" customHeight="false" outlineLevel="0" collapsed="false">
      <c r="A30" s="1" t="s">
        <v>45</v>
      </c>
      <c r="B30" s="1" t="n">
        <v>3.56117416748442</v>
      </c>
      <c r="C30" s="1" t="n">
        <v>4.35801310395521</v>
      </c>
      <c r="D30" s="1" t="n">
        <v>0.00193781123923031</v>
      </c>
      <c r="E30" s="1" t="n">
        <v>-0.43413662929608</v>
      </c>
      <c r="F30" s="1" t="n">
        <v>0.753112761727379</v>
      </c>
      <c r="G30" s="1" t="n">
        <v>0.0104134041566784</v>
      </c>
      <c r="H30" s="1" t="n">
        <v>6.06519043569235</v>
      </c>
      <c r="I30" s="1" t="n">
        <v>5.2261248703595</v>
      </c>
      <c r="J30" s="1" t="n">
        <v>5.33969199233949</v>
      </c>
      <c r="K30" s="1" t="n">
        <v>2.92763007672715</v>
      </c>
      <c r="L30" s="1" t="n">
        <v>0.0180601268117909</v>
      </c>
      <c r="M30" s="1" t="n">
        <v>-0.423684724396992</v>
      </c>
      <c r="O30" s="1" t="n">
        <v>0.013343861386611</v>
      </c>
      <c r="P30" s="1" t="n">
        <v>4.01516972688451</v>
      </c>
      <c r="Q30" s="1" t="n">
        <v>1.86179399988368</v>
      </c>
      <c r="R30" s="1" t="n">
        <v>4.01518730392511</v>
      </c>
    </row>
    <row r="31" customFormat="false" ht="13.2" hidden="false" customHeight="false" outlineLevel="0" collapsed="false">
      <c r="A31" s="1" t="s">
        <v>46</v>
      </c>
      <c r="B31" s="1" t="n">
        <v>3.59467183641422</v>
      </c>
      <c r="C31" s="1" t="n">
        <v>4.3657257441348</v>
      </c>
      <c r="D31" s="1" t="n">
        <v>0.00771264017958462</v>
      </c>
      <c r="E31" s="1" t="n">
        <v>-0.274475965820089</v>
      </c>
      <c r="F31" s="1" t="n">
        <v>0.744980329199963</v>
      </c>
      <c r="G31" s="1" t="n">
        <v>0.0106131740508118</v>
      </c>
      <c r="H31" s="1" t="n">
        <v>6.09181932055932</v>
      </c>
      <c r="I31" s="1" t="n">
        <v>5.31980446185947</v>
      </c>
      <c r="J31" s="1" t="n">
        <v>5.44082644297245</v>
      </c>
      <c r="K31" s="1" t="n">
        <v>2.94951554525618</v>
      </c>
      <c r="L31" s="1" t="n">
        <v>0.0169990526770732</v>
      </c>
      <c r="M31" s="1" t="n">
        <v>-0.320340107593465</v>
      </c>
      <c r="N31" s="1" t="n">
        <v>4.22101188246932</v>
      </c>
      <c r="O31" s="1" t="n">
        <v>0.0100254933898408</v>
      </c>
      <c r="P31" s="1" t="n">
        <v>4.03135906244657</v>
      </c>
      <c r="Q31" s="1" t="n">
        <v>1.87479523797956</v>
      </c>
      <c r="R31" s="1" t="n">
        <v>4.02521279731495</v>
      </c>
    </row>
    <row r="32" customFormat="false" ht="13.2" hidden="false" customHeight="false" outlineLevel="0" collapsed="false">
      <c r="A32" s="1" t="s">
        <v>47</v>
      </c>
      <c r="B32" s="1" t="n">
        <v>3.62667691494015</v>
      </c>
      <c r="C32" s="1" t="n">
        <v>4.36802912503003</v>
      </c>
      <c r="D32" s="1" t="n">
        <v>0.00230338089522952</v>
      </c>
      <c r="E32" s="1" t="n">
        <v>-0.839955362961268</v>
      </c>
      <c r="F32" s="1" t="n">
        <v>0.717156633020297</v>
      </c>
      <c r="G32" s="1" t="n">
        <v>0.00910708915338785</v>
      </c>
      <c r="H32" s="1" t="n">
        <v>6.15307354545361</v>
      </c>
      <c r="I32" s="1" t="n">
        <v>5.34741999927318</v>
      </c>
      <c r="J32" s="1" t="n">
        <v>5.4744336791822</v>
      </c>
      <c r="K32" s="1" t="n">
        <v>2.89351680704024</v>
      </c>
      <c r="L32" s="1" t="n">
        <v>0.017512483288281</v>
      </c>
      <c r="M32" s="1" t="n">
        <v>-0.565461243770265</v>
      </c>
      <c r="N32" s="1" t="n">
        <v>4.25840656423163</v>
      </c>
      <c r="O32" s="1" t="n">
        <v>0.0109721347396081</v>
      </c>
      <c r="P32" s="1" t="n">
        <v>4.0475198180014</v>
      </c>
      <c r="Q32" s="1" t="n">
        <v>1.85392610541822</v>
      </c>
      <c r="R32" s="1" t="n">
        <v>4.03618493205456</v>
      </c>
    </row>
    <row r="33" customFormat="false" ht="13.2" hidden="false" customHeight="false" outlineLevel="0" collapsed="false">
      <c r="A33" s="1" t="s">
        <v>48</v>
      </c>
      <c r="B33" s="1" t="n">
        <v>3.63992956725728</v>
      </c>
      <c r="C33" s="1" t="n">
        <v>4.37185381657226</v>
      </c>
      <c r="D33" s="1" t="n">
        <v>0.00382469154223308</v>
      </c>
      <c r="E33" s="1" t="n">
        <v>-0.766467390647748</v>
      </c>
      <c r="F33" s="1" t="n">
        <v>0.702419063497583</v>
      </c>
      <c r="G33" s="1" t="n">
        <v>0.00759187607002457</v>
      </c>
      <c r="H33" s="1" t="n">
        <v>6.13941364180251</v>
      </c>
      <c r="I33" s="1" t="n">
        <v>5.41737145750814</v>
      </c>
      <c r="J33" s="1" t="n">
        <v>5.51931468794558</v>
      </c>
      <c r="K33" s="1" t="n">
        <v>2.7616983872211</v>
      </c>
      <c r="L33" s="1" t="n">
        <v>0.0181038812451206</v>
      </c>
      <c r="M33" s="1" t="n">
        <v>-0.576925128763911</v>
      </c>
      <c r="N33" s="1" t="n">
        <v>4.26066129000043</v>
      </c>
      <c r="O33" s="1" t="n">
        <v>0.0128881335831902</v>
      </c>
      <c r="P33" s="1" t="n">
        <v>4.06449600048035</v>
      </c>
      <c r="Q33" s="1" t="n">
        <v>1.84703137238421</v>
      </c>
      <c r="R33" s="1" t="n">
        <v>4.04907306563775</v>
      </c>
    </row>
    <row r="34" customFormat="false" ht="13.2" hidden="false" customHeight="false" outlineLevel="0" collapsed="false">
      <c r="A34" s="1" t="s">
        <v>49</v>
      </c>
      <c r="B34" s="1" t="n">
        <v>3.67943741428728</v>
      </c>
      <c r="C34" s="1" t="n">
        <v>4.37299850346388</v>
      </c>
      <c r="D34" s="1" t="n">
        <v>0.0011446868916174</v>
      </c>
      <c r="E34" s="1" t="n">
        <v>-0.67998510588092</v>
      </c>
      <c r="F34" s="1" t="n">
        <v>0.699859601769519</v>
      </c>
      <c r="G34" s="1" t="n">
        <v>0.00941224947161373</v>
      </c>
      <c r="H34" s="1" t="n">
        <v>6.16003060654322</v>
      </c>
      <c r="I34" s="1" t="n">
        <v>5.50043966534499</v>
      </c>
      <c r="J34" s="1" t="n">
        <v>5.61505122833504</v>
      </c>
      <c r="K34" s="1" t="n">
        <v>2.78562833574759</v>
      </c>
      <c r="L34" s="1" t="n">
        <v>0.018263473663082</v>
      </c>
      <c r="M34" s="1" t="n">
        <v>-0.495055986553072</v>
      </c>
      <c r="N34" s="1" t="n">
        <v>4.28135215562361</v>
      </c>
      <c r="O34" s="1" t="n">
        <v>0.014820904457396</v>
      </c>
      <c r="P34" s="1" t="n">
        <v>4.08163105246197</v>
      </c>
      <c r="Q34" s="1" t="n">
        <v>1.84507318019504</v>
      </c>
      <c r="R34" s="1" t="n">
        <v>4.06389397009514</v>
      </c>
    </row>
    <row r="35" customFormat="false" ht="13.2" hidden="false" customHeight="false" outlineLevel="0" collapsed="false">
      <c r="A35" s="1" t="s">
        <v>50</v>
      </c>
      <c r="B35" s="1" t="n">
        <v>3.70446323156214</v>
      </c>
      <c r="C35" s="1" t="n">
        <v>4.3809760830377</v>
      </c>
      <c r="D35" s="1" t="n">
        <v>0.00797757957382395</v>
      </c>
      <c r="E35" s="1" t="n">
        <v>-0.642739958582595</v>
      </c>
      <c r="F35" s="1" t="n">
        <v>0.714110898235613</v>
      </c>
      <c r="G35" s="1" t="n">
        <v>0.0123086354024067</v>
      </c>
      <c r="H35" s="1" t="n">
        <v>6.18349696324998</v>
      </c>
      <c r="I35" s="1" t="n">
        <v>5.5452224255435</v>
      </c>
      <c r="J35" s="1" t="n">
        <v>5.67308917134972</v>
      </c>
      <c r="K35" s="1" t="n">
        <v>2.66930937278578</v>
      </c>
      <c r="L35" s="1" t="n">
        <v>0.01979654173472</v>
      </c>
      <c r="M35" s="1" t="n">
        <v>-0.459297832139838</v>
      </c>
      <c r="N35" s="1" t="n">
        <v>4.29094701698856</v>
      </c>
      <c r="O35" s="1" t="n">
        <v>0.0176075592127347</v>
      </c>
      <c r="P35" s="1" t="n">
        <v>4.09345483591519</v>
      </c>
      <c r="Q35" s="1" t="n">
        <v>1.87498524738894</v>
      </c>
      <c r="R35" s="1" t="n">
        <v>4.08150152930788</v>
      </c>
    </row>
    <row r="36" customFormat="false" ht="13.2" hidden="false" customHeight="false" outlineLevel="0" collapsed="false">
      <c r="A36" s="1" t="s">
        <v>51</v>
      </c>
      <c r="B36" s="1" t="n">
        <v>3.72374003864528</v>
      </c>
      <c r="C36" s="1" t="n">
        <v>4.38248902775372</v>
      </c>
      <c r="D36" s="1" t="n">
        <v>0.00151294471602004</v>
      </c>
      <c r="E36" s="1" t="n">
        <v>-0.673172343824818</v>
      </c>
      <c r="F36" s="1" t="n">
        <v>0.68068484726885</v>
      </c>
      <c r="G36" s="1" t="n">
        <v>0.0127445611911574</v>
      </c>
      <c r="H36" s="1" t="n">
        <v>6.26502891565692</v>
      </c>
      <c r="I36" s="1" t="n">
        <v>5.57719098001151</v>
      </c>
      <c r="J36" s="1" t="n">
        <v>5.67486310259968</v>
      </c>
      <c r="K36" s="1" t="n">
        <v>2.59773669889187</v>
      </c>
      <c r="L36" s="1" t="n">
        <v>0.0215485393679531</v>
      </c>
      <c r="M36" s="1" t="n">
        <v>-0.451880106209926</v>
      </c>
      <c r="N36" s="1" t="n">
        <v>4.31913404788568</v>
      </c>
      <c r="O36" s="1" t="n">
        <v>0.0151638332191036</v>
      </c>
      <c r="P36" s="1" t="n">
        <v>4.11175359105072</v>
      </c>
      <c r="Q36" s="1" t="n">
        <v>1.86342494024708</v>
      </c>
      <c r="R36" s="1" t="n">
        <v>4.09666536252698</v>
      </c>
    </row>
    <row r="37" customFormat="false" ht="13.2" hidden="false" customHeight="false" outlineLevel="0" collapsed="false">
      <c r="A37" s="1" t="s">
        <v>52</v>
      </c>
      <c r="B37" s="1" t="n">
        <v>3.73514437221188</v>
      </c>
      <c r="C37" s="1" t="n">
        <v>4.38437512481084</v>
      </c>
      <c r="D37" s="1" t="n">
        <v>0.00188609705711684</v>
      </c>
      <c r="E37" s="1" t="n">
        <v>-0.539473172386851</v>
      </c>
      <c r="F37" s="1" t="n">
        <v>0.660623988854385</v>
      </c>
      <c r="G37" s="1" t="n">
        <v>0.0129424539582925</v>
      </c>
      <c r="H37" s="1" t="n">
        <v>6.30595484841253</v>
      </c>
      <c r="I37" s="1" t="n">
        <v>5.51878565258734</v>
      </c>
      <c r="J37" s="1" t="n">
        <v>5.64295355595376</v>
      </c>
      <c r="K37" s="1" t="n">
        <v>2.85991255041146</v>
      </c>
      <c r="L37" s="1" t="n">
        <v>0.0227201310363522</v>
      </c>
      <c r="M37" s="1" t="n">
        <v>-0.377220228387274</v>
      </c>
      <c r="N37" s="1" t="n">
        <v>4.32368155878493</v>
      </c>
      <c r="O37" s="1" t="n">
        <v>0.0134457316507865</v>
      </c>
      <c r="P37" s="1" t="n">
        <v>4.12612974859958</v>
      </c>
      <c r="Q37" s="1" t="n">
        <v>1.87842772472659</v>
      </c>
      <c r="R37" s="1" t="n">
        <v>4.11011109417777</v>
      </c>
    </row>
    <row r="38" customFormat="false" ht="13.2" hidden="false" customHeight="false" outlineLevel="0" collapsed="false">
      <c r="A38" s="1" t="s">
        <v>53</v>
      </c>
      <c r="B38" s="1" t="n">
        <v>3.79088908621953</v>
      </c>
      <c r="C38" s="1" t="n">
        <v>4.39674281850956</v>
      </c>
      <c r="D38" s="1" t="n">
        <v>0.0123676936987227</v>
      </c>
      <c r="E38" s="1" t="n">
        <v>-0.433690253468824</v>
      </c>
      <c r="F38" s="1" t="n">
        <v>0.670134406250872</v>
      </c>
      <c r="G38" s="1" t="n">
        <v>0.0129108082879596</v>
      </c>
      <c r="H38" s="1" t="n">
        <v>6.35516339465389</v>
      </c>
      <c r="I38" s="1" t="n">
        <v>5.59380865833435</v>
      </c>
      <c r="J38" s="1" t="n">
        <v>5.70780304451168</v>
      </c>
      <c r="K38" s="1" t="n">
        <v>2.92495030258258</v>
      </c>
      <c r="L38" s="1" t="n">
        <v>0.0242096104878536</v>
      </c>
      <c r="M38" s="1" t="n">
        <v>-0.30764645055062</v>
      </c>
      <c r="N38" s="1" t="n">
        <v>4.3339119453651</v>
      </c>
      <c r="O38" s="1" t="n">
        <v>0.0172197978571182</v>
      </c>
      <c r="P38" s="1" t="n">
        <v>4.13403991783125</v>
      </c>
      <c r="Q38" s="1" t="n">
        <v>1.89983010230694</v>
      </c>
      <c r="R38" s="1" t="n">
        <v>4.12733089203489</v>
      </c>
    </row>
    <row r="39" customFormat="false" ht="13.2" hidden="false" customHeight="false" outlineLevel="0" collapsed="false">
      <c r="A39" s="1" t="s">
        <v>54</v>
      </c>
      <c r="B39" s="1" t="n">
        <v>3.79403028996439</v>
      </c>
      <c r="C39" s="1" t="n">
        <v>4.40564061697121</v>
      </c>
      <c r="D39" s="1" t="n">
        <v>0.00889779846164629</v>
      </c>
      <c r="E39" s="1" t="n">
        <v>-0.388204097289687</v>
      </c>
      <c r="F39" s="1" t="n">
        <v>0.675171583227607</v>
      </c>
      <c r="G39" s="1" t="n">
        <v>0.0127208025786425</v>
      </c>
      <c r="H39" s="1" t="n">
        <v>6.39570889597064</v>
      </c>
      <c r="I39" s="1" t="n">
        <v>5.6176278328297</v>
      </c>
      <c r="J39" s="1" t="n">
        <v>5.71660180178388</v>
      </c>
      <c r="K39" s="1" t="n">
        <v>2.86429582785212</v>
      </c>
      <c r="L39" s="1" t="n">
        <v>0.0243470491514865</v>
      </c>
      <c r="M39" s="1" t="n">
        <v>-0.245741983602689</v>
      </c>
      <c r="N39" s="1" t="n">
        <v>4.36360955306145</v>
      </c>
      <c r="O39" s="1" t="n">
        <v>0.0127196582321459</v>
      </c>
      <c r="P39" s="1" t="n">
        <v>4.14781363526938</v>
      </c>
      <c r="Q39" s="1" t="n">
        <v>1.90798049887204</v>
      </c>
      <c r="R39" s="1" t="n">
        <v>4.14005055026703</v>
      </c>
    </row>
    <row r="40" customFormat="false" ht="13.2" hidden="false" customHeight="false" outlineLevel="0" collapsed="false">
      <c r="A40" s="1" t="s">
        <v>55</v>
      </c>
      <c r="B40" s="1" t="n">
        <v>3.81243877135743</v>
      </c>
      <c r="C40" s="1" t="n">
        <v>4.41409563324936</v>
      </c>
      <c r="D40" s="1" t="n">
        <v>0.00845501627814826</v>
      </c>
      <c r="E40" s="1" t="n">
        <v>-0.415746318770378</v>
      </c>
      <c r="F40" s="1" t="n">
        <v>0.665863338632747</v>
      </c>
      <c r="G40" s="1" t="n">
        <v>0.0134088872914773</v>
      </c>
      <c r="H40" s="1" t="n">
        <v>6.43613425861676</v>
      </c>
      <c r="I40" s="1" t="n">
        <v>5.61855462794015</v>
      </c>
      <c r="J40" s="1" t="n">
        <v>5.70486414274703</v>
      </c>
      <c r="K40" s="1" t="n">
        <v>2.96337952186816</v>
      </c>
      <c r="L40" s="1" t="n">
        <v>0.0264154482728976</v>
      </c>
      <c r="M40" s="1" t="n">
        <v>-0.219169416025904</v>
      </c>
      <c r="N40" s="1" t="n">
        <v>4.41871776571779</v>
      </c>
      <c r="O40" s="1" t="n">
        <v>0.0127134897266542</v>
      </c>
      <c r="P40" s="1" t="n">
        <v>4.16498963748362</v>
      </c>
      <c r="Q40" s="1" t="n">
        <v>1.91113239648133</v>
      </c>
      <c r="R40" s="1" t="n">
        <v>4.15276403999369</v>
      </c>
    </row>
    <row r="41" customFormat="false" ht="13.2" hidden="false" customHeight="false" outlineLevel="0" collapsed="false">
      <c r="A41" s="1" t="s">
        <v>56</v>
      </c>
      <c r="B41" s="1" t="n">
        <v>3.85596342168591</v>
      </c>
      <c r="C41" s="1" t="n">
        <v>4.42247856072725</v>
      </c>
      <c r="D41" s="1" t="n">
        <v>0.00838292747789105</v>
      </c>
      <c r="E41" s="1" t="n">
        <v>-0.33017441206715</v>
      </c>
      <c r="F41" s="1" t="n">
        <v>0.629605495749245</v>
      </c>
      <c r="G41" s="1" t="n">
        <v>0.0154070177834763</v>
      </c>
      <c r="H41" s="1" t="n">
        <v>6.47179476377344</v>
      </c>
      <c r="I41" s="1" t="n">
        <v>5.63600061503893</v>
      </c>
      <c r="J41" s="1" t="n">
        <v>5.79175393288208</v>
      </c>
      <c r="K41" s="1" t="n">
        <v>2.9882040071332</v>
      </c>
      <c r="L41" s="1" t="n">
        <v>0.0270262240871088</v>
      </c>
      <c r="M41" s="1" t="n">
        <v>-0.206332471277014</v>
      </c>
      <c r="N41" s="1" t="n">
        <v>4.281872252055</v>
      </c>
      <c r="O41" s="1" t="n">
        <v>0.0179404398285186</v>
      </c>
      <c r="P41" s="1" t="n">
        <v>4.18138291737151</v>
      </c>
      <c r="Q41" s="1" t="n">
        <v>1.92672013982918</v>
      </c>
      <c r="R41" s="1" t="n">
        <v>4.17070447982221</v>
      </c>
    </row>
    <row r="42" customFormat="false" ht="13.2" hidden="false" customHeight="false" outlineLevel="0" collapsed="false">
      <c r="A42" s="1" t="s">
        <v>57</v>
      </c>
      <c r="B42" s="1" t="n">
        <v>3.86490796010337</v>
      </c>
      <c r="C42" s="1" t="n">
        <v>4.42863107856279</v>
      </c>
      <c r="D42" s="1" t="n">
        <v>0.00615251783554349</v>
      </c>
      <c r="E42" s="1" t="n">
        <v>-0.332143813568741</v>
      </c>
      <c r="F42" s="1" t="n">
        <v>0.620899016352321</v>
      </c>
      <c r="G42" s="1" t="n">
        <v>0.0180646532857585</v>
      </c>
      <c r="H42" s="1" t="n">
        <v>6.5044580338522</v>
      </c>
      <c r="I42" s="1" t="n">
        <v>5.60081483114774</v>
      </c>
      <c r="J42" s="1" t="n">
        <v>5.75785018330315</v>
      </c>
      <c r="K42" s="1" t="n">
        <v>2.77008559202166</v>
      </c>
      <c r="L42" s="1" t="n">
        <v>0.0241511408194436</v>
      </c>
      <c r="M42" s="1" t="n">
        <v>-0.236720061282935</v>
      </c>
      <c r="N42" s="1" t="n">
        <v>4.30130147257035</v>
      </c>
      <c r="O42" s="1" t="n">
        <v>0.016679217361405</v>
      </c>
      <c r="P42" s="1" t="n">
        <v>4.19307765766398</v>
      </c>
      <c r="Q42" s="1" t="n">
        <v>1.93463683680838</v>
      </c>
      <c r="R42" s="1" t="n">
        <v>4.18738369718361</v>
      </c>
    </row>
    <row r="43" customFormat="false" ht="13.2" hidden="false" customHeight="false" outlineLevel="0" collapsed="false">
      <c r="A43" s="1" t="s">
        <v>58</v>
      </c>
      <c r="B43" s="1" t="n">
        <v>3.87589289956863</v>
      </c>
      <c r="C43" s="1" t="n">
        <v>4.43546194580468</v>
      </c>
      <c r="D43" s="1" t="n">
        <v>0.0068308672418862</v>
      </c>
      <c r="E43" s="1" t="n">
        <v>-0.48174820332237</v>
      </c>
      <c r="F43" s="1" t="n">
        <v>0.583404856564361</v>
      </c>
      <c r="G43" s="1" t="n">
        <v>0.0166263417194367</v>
      </c>
      <c r="H43" s="1" t="n">
        <v>6.54675826513873</v>
      </c>
      <c r="I43" s="1" t="n">
        <v>5.62239827576814</v>
      </c>
      <c r="J43" s="1" t="n">
        <v>5.75855815970209</v>
      </c>
      <c r="K43" s="1" t="n">
        <v>3.277020196936</v>
      </c>
      <c r="L43" s="1" t="n">
        <v>0.0249976958616501</v>
      </c>
      <c r="M43" s="1" t="n">
        <v>-0.292797714057553</v>
      </c>
      <c r="N43" s="1" t="n">
        <v>4.31045767765813</v>
      </c>
      <c r="O43" s="1" t="n">
        <v>0.0120465241988135</v>
      </c>
      <c r="P43" s="1" t="n">
        <v>4.20339950844554</v>
      </c>
      <c r="Q43" s="1" t="n">
        <v>1.91599415609261</v>
      </c>
      <c r="R43" s="1" t="n">
        <v>4.19943022138243</v>
      </c>
    </row>
    <row r="44" customFormat="false" ht="13.2" hidden="false" customHeight="false" outlineLevel="0" collapsed="false">
      <c r="A44" s="1" t="s">
        <v>59</v>
      </c>
      <c r="B44" s="1" t="n">
        <v>3.88237762308929</v>
      </c>
      <c r="C44" s="1" t="n">
        <v>4.45039764617932</v>
      </c>
      <c r="D44" s="1" t="n">
        <v>0.0149357003746449</v>
      </c>
      <c r="E44" s="1" t="n">
        <v>-0.649225757766764</v>
      </c>
      <c r="F44" s="1" t="n">
        <v>0.542632382895009</v>
      </c>
      <c r="G44" s="1" t="n">
        <v>0.0139296221890859</v>
      </c>
      <c r="H44" s="1" t="n">
        <v>6.58198888762979</v>
      </c>
      <c r="I44" s="1" t="n">
        <v>5.70779698326792</v>
      </c>
      <c r="J44" s="1" t="n">
        <v>5.83792225466202</v>
      </c>
      <c r="K44" s="1" t="n">
        <v>3.48236868300344</v>
      </c>
      <c r="L44" s="1" t="n">
        <v>0.0260943506591791</v>
      </c>
      <c r="M44" s="1" t="n">
        <v>-0.430195689015419</v>
      </c>
      <c r="N44" s="1" t="n">
        <v>4.34162509755247</v>
      </c>
      <c r="O44" s="1" t="n">
        <v>0.0186482373214533</v>
      </c>
      <c r="P44" s="1" t="n">
        <v>4.20818306304621</v>
      </c>
      <c r="Q44" s="1" t="n">
        <v>1.90564387868414</v>
      </c>
      <c r="R44" s="1" t="n">
        <v>4.21807845870388</v>
      </c>
    </row>
    <row r="45" customFormat="false" ht="13.2" hidden="false" customHeight="false" outlineLevel="0" collapsed="false">
      <c r="A45" s="1" t="s">
        <v>60</v>
      </c>
      <c r="B45" s="1" t="n">
        <v>3.9130374812081</v>
      </c>
      <c r="C45" s="1" t="n">
        <v>4.45848407680309</v>
      </c>
      <c r="D45" s="1" t="n">
        <v>0.00808643062376913</v>
      </c>
      <c r="E45" s="1" t="n">
        <v>-0.457126894175676</v>
      </c>
      <c r="F45" s="1" t="n">
        <v>0.553787407303944</v>
      </c>
      <c r="G45" s="1" t="n">
        <v>0.0114145781643294</v>
      </c>
      <c r="H45" s="1" t="n">
        <v>6.59162784816674</v>
      </c>
      <c r="I45" s="1" t="n">
        <v>5.72588332239546</v>
      </c>
      <c r="J45" s="1" t="n">
        <v>5.8573733613476</v>
      </c>
      <c r="K45" s="1" t="n">
        <v>3.03254624667671</v>
      </c>
      <c r="L45" s="1" t="n">
        <v>0.0248403641094592</v>
      </c>
      <c r="M45" s="1" t="n">
        <v>-0.367209621503124</v>
      </c>
      <c r="N45" s="1" t="n">
        <v>4.34153841268143</v>
      </c>
      <c r="O45" s="1" t="n">
        <v>0.0146051520189511</v>
      </c>
      <c r="P45" s="1" t="n">
        <v>4.2247600865086</v>
      </c>
      <c r="Q45" s="1" t="n">
        <v>1.92213340623939</v>
      </c>
      <c r="R45" s="1" t="n">
        <v>4.23268361072283</v>
      </c>
    </row>
    <row r="46" customFormat="false" ht="13.2" hidden="false" customHeight="false" outlineLevel="0" collapsed="false">
      <c r="A46" s="1" t="s">
        <v>61</v>
      </c>
      <c r="B46" s="1" t="n">
        <v>3.92524356624737</v>
      </c>
      <c r="C46" s="1" t="n">
        <v>4.46650449251248</v>
      </c>
      <c r="D46" s="1" t="n">
        <v>0.00802041570938439</v>
      </c>
      <c r="E46" s="1" t="n">
        <v>-0.383113030415303</v>
      </c>
      <c r="F46" s="1" t="n">
        <v>0.57195647037021</v>
      </c>
      <c r="G46" s="1" t="n">
        <v>0.0135668082113936</v>
      </c>
      <c r="H46" s="1" t="n">
        <v>6.61616099653133</v>
      </c>
      <c r="I46" s="1" t="n">
        <v>5.70287522005703</v>
      </c>
      <c r="J46" s="1" t="n">
        <v>5.80468143568585</v>
      </c>
      <c r="K46" s="1" t="n">
        <v>2.93332481342537</v>
      </c>
      <c r="L46" s="1" t="n">
        <v>0.0232533125690846</v>
      </c>
      <c r="M46" s="1" t="n">
        <v>-0.301600005529903</v>
      </c>
      <c r="O46" s="1" t="n">
        <v>0.0142564381367937</v>
      </c>
      <c r="P46" s="1" t="n">
        <v>4.23208408754421</v>
      </c>
      <c r="Q46" s="1" t="n">
        <v>1.9485687017923</v>
      </c>
      <c r="R46" s="1" t="n">
        <v>4.24694004885962</v>
      </c>
    </row>
    <row r="47" customFormat="false" ht="13.2" hidden="false" customHeight="false" outlineLevel="0" collapsed="false">
      <c r="A47" s="1" t="s">
        <v>62</v>
      </c>
      <c r="B47" s="1" t="n">
        <v>3.94656196036679</v>
      </c>
      <c r="C47" s="1" t="n">
        <v>4.47066460471014</v>
      </c>
      <c r="D47" s="1" t="n">
        <v>0.00416011219766599</v>
      </c>
      <c r="E47" s="1" t="n">
        <v>-0.44160728829443</v>
      </c>
      <c r="F47" s="1" t="n">
        <v>0.547236624139829</v>
      </c>
      <c r="G47" s="1" t="n">
        <v>0.0127445611911574</v>
      </c>
      <c r="H47" s="1" t="n">
        <v>6.64509124917603</v>
      </c>
      <c r="I47" s="1" t="n">
        <v>5.68256584645166</v>
      </c>
      <c r="J47" s="1" t="n">
        <v>5.79945669248451</v>
      </c>
      <c r="K47" s="1" t="n">
        <v>2.98954819147372</v>
      </c>
      <c r="L47" s="1" t="n">
        <v>0.0228832068489955</v>
      </c>
      <c r="M47" s="1" t="n">
        <v>-0.338700575510854</v>
      </c>
      <c r="O47" s="1" t="n">
        <v>0.0112688209513238</v>
      </c>
      <c r="P47" s="1" t="n">
        <v>4.24801087530144</v>
      </c>
      <c r="Q47" s="1" t="n">
        <v>1.95576492207551</v>
      </c>
      <c r="R47" s="1" t="n">
        <v>4.25820886981095</v>
      </c>
    </row>
    <row r="48" customFormat="false" ht="13.2" hidden="false" customHeight="false" outlineLevel="0" collapsed="false">
      <c r="A48" s="1" t="s">
        <v>63</v>
      </c>
      <c r="B48" s="1" t="n">
        <v>3.94868993980433</v>
      </c>
      <c r="C48" s="1" t="n">
        <v>4.47618273969911</v>
      </c>
      <c r="D48" s="1" t="n">
        <v>0.00551813498896703</v>
      </c>
      <c r="E48" s="1" t="n">
        <v>-0.418996751634508</v>
      </c>
      <c r="F48" s="1" t="n">
        <v>0.512925417654947</v>
      </c>
      <c r="G48" s="1" t="n">
        <v>0.00877741956586058</v>
      </c>
      <c r="H48" s="1" t="n">
        <v>6.67350342587482</v>
      </c>
      <c r="I48" s="1" t="n">
        <v>5.61300794074217</v>
      </c>
      <c r="J48" s="1" t="n">
        <v>5.71434454523984</v>
      </c>
      <c r="K48" s="1" t="n">
        <v>3.02091257208429</v>
      </c>
      <c r="L48" s="1" t="n">
        <v>0.0229734455106377</v>
      </c>
      <c r="M48" s="1" t="n">
        <v>-0.371492298866996</v>
      </c>
      <c r="O48" s="1" t="n">
        <v>0.0129257344198917</v>
      </c>
      <c r="P48" s="1" t="n">
        <v>4.261685783709</v>
      </c>
      <c r="Q48" s="1" t="n">
        <v>1.9409142094021</v>
      </c>
      <c r="R48" s="1" t="n">
        <v>4.27113460423084</v>
      </c>
    </row>
    <row r="49" customFormat="false" ht="13.2" hidden="false" customHeight="false" outlineLevel="0" collapsed="false">
      <c r="A49" s="1" t="s">
        <v>64</v>
      </c>
      <c r="B49" s="1" t="n">
        <v>3.9686993641607</v>
      </c>
      <c r="C49" s="1" t="n">
        <v>4.48064497284692</v>
      </c>
      <c r="D49" s="1" t="n">
        <v>0.00446223314781236</v>
      </c>
      <c r="E49" s="1" t="n">
        <v>-0.407192130767373</v>
      </c>
      <c r="F49" s="1" t="n">
        <v>0.496602959479501</v>
      </c>
      <c r="G49" s="1" t="n">
        <v>0.00850371964681941</v>
      </c>
      <c r="H49" s="1" t="n">
        <v>6.69849863318831</v>
      </c>
      <c r="I49" s="1" t="n">
        <v>5.64231328101092</v>
      </c>
      <c r="J49" s="1" t="n">
        <v>5.75545536157569</v>
      </c>
      <c r="K49" s="1" t="n">
        <v>2.90178965820697</v>
      </c>
      <c r="L49" s="1" t="n">
        <v>0.0211724794343322</v>
      </c>
      <c r="M49" s="1" t="n">
        <v>-0.333124751197873</v>
      </c>
      <c r="N49" s="1" t="n">
        <v>4.46540489519142</v>
      </c>
      <c r="O49" s="1" t="n">
        <v>0.0113457399086194</v>
      </c>
      <c r="P49" s="1" t="n">
        <v>4.27399170090451</v>
      </c>
      <c r="Q49" s="1" t="n">
        <v>1.93528683531054</v>
      </c>
      <c r="R49" s="1" t="n">
        <v>4.28248034413946</v>
      </c>
    </row>
    <row r="50" customFormat="false" ht="13.2" hidden="false" customHeight="false" outlineLevel="0" collapsed="false">
      <c r="A50" s="1" t="s">
        <v>65</v>
      </c>
      <c r="B50" s="1" t="n">
        <v>3.98356051358825</v>
      </c>
      <c r="C50" s="1" t="n">
        <v>4.48883073286488</v>
      </c>
      <c r="D50" s="1" t="n">
        <v>0.00818576001795357</v>
      </c>
      <c r="E50" s="1" t="n">
        <v>-0.388611791973983</v>
      </c>
      <c r="F50" s="1" t="n">
        <v>0.494738923852046</v>
      </c>
      <c r="G50" s="1" t="n">
        <v>0.00780198178104831</v>
      </c>
      <c r="H50" s="1" t="n">
        <v>6.71039717245029</v>
      </c>
      <c r="I50" s="1" t="n">
        <v>5.63794302034541</v>
      </c>
      <c r="J50" s="1" t="n">
        <v>5.7662396243948</v>
      </c>
      <c r="K50" s="1" t="n">
        <v>3.00187834768697</v>
      </c>
      <c r="L50" s="1" t="n">
        <v>0.021012120452413</v>
      </c>
      <c r="M50" s="1" t="n">
        <v>-0.359440321132549</v>
      </c>
      <c r="N50" s="1" t="n">
        <v>4.48201881899582</v>
      </c>
      <c r="O50" s="1" t="n">
        <v>0.0139701776020178</v>
      </c>
      <c r="P50" s="1" t="n">
        <v>4.28078411555115</v>
      </c>
      <c r="Q50" s="1" t="n">
        <v>1.93318605752803</v>
      </c>
      <c r="R50" s="1" t="n">
        <v>4.29645052174147</v>
      </c>
    </row>
    <row r="51" customFormat="false" ht="13.2" hidden="false" customHeight="false" outlineLevel="0" collapsed="false">
      <c r="A51" s="1" t="s">
        <v>66</v>
      </c>
      <c r="B51" s="1" t="n">
        <v>4.01063572272368</v>
      </c>
      <c r="C51" s="1" t="n">
        <v>4.49357471779216</v>
      </c>
      <c r="D51" s="1" t="n">
        <v>0.00474398492728412</v>
      </c>
      <c r="E51" s="1" t="n">
        <v>-0.473436594109897</v>
      </c>
      <c r="F51" s="1" t="n">
        <v>0.47413881755722</v>
      </c>
      <c r="G51" s="1" t="n">
        <v>0.00535882833662296</v>
      </c>
      <c r="H51" s="1" t="n">
        <v>6.72732592529215</v>
      </c>
      <c r="I51" s="1" t="n">
        <v>5.66847275650132</v>
      </c>
      <c r="J51" s="1" t="n">
        <v>5.78437036278614</v>
      </c>
      <c r="K51" s="1" t="n">
        <v>3.00270788729042</v>
      </c>
      <c r="L51" s="1" t="n">
        <v>0.0204549351322193</v>
      </c>
      <c r="M51" s="1" t="n">
        <v>-0.40706164806454</v>
      </c>
      <c r="N51" s="1" t="n">
        <v>4.48636284201687</v>
      </c>
      <c r="O51" s="1" t="n">
        <v>0.00980891898066843</v>
      </c>
      <c r="P51" s="1" t="n">
        <v>4.29182326760918</v>
      </c>
      <c r="Q51" s="1" t="n">
        <v>1.92017480491046</v>
      </c>
      <c r="R51" s="1" t="n">
        <v>4.30625944072214</v>
      </c>
    </row>
    <row r="52" customFormat="false" ht="13.2" hidden="false" customHeight="false" outlineLevel="0" collapsed="false">
      <c r="A52" s="1" t="s">
        <v>67</v>
      </c>
      <c r="B52" s="1" t="n">
        <v>4.0317197687071</v>
      </c>
      <c r="C52" s="1" t="n">
        <v>4.49829630354599</v>
      </c>
      <c r="D52" s="1" t="n">
        <v>0.00472158575382586</v>
      </c>
      <c r="E52" s="1" t="n">
        <v>-0.435698719209836</v>
      </c>
      <c r="F52" s="1" t="n">
        <v>0.486141461139918</v>
      </c>
      <c r="G52" s="1" t="n">
        <v>0.00535882833662296</v>
      </c>
      <c r="H52" s="1" t="n">
        <v>6.73660694860005</v>
      </c>
      <c r="I52" s="1" t="n">
        <v>5.7233742266563</v>
      </c>
      <c r="J52" s="1" t="n">
        <v>5.87528857427039</v>
      </c>
      <c r="K52" s="1" t="n">
        <v>2.95421733066713</v>
      </c>
      <c r="L52" s="1" t="n">
        <v>0.0195979399996105</v>
      </c>
      <c r="M52" s="1" t="n">
        <v>-0.381007958574378</v>
      </c>
      <c r="N52" s="1" t="n">
        <v>4.51611838198777</v>
      </c>
      <c r="O52" s="1" t="n">
        <v>0.008753707597158</v>
      </c>
      <c r="P52" s="1" t="n">
        <v>4.30475305116725</v>
      </c>
      <c r="Q52" s="1" t="n">
        <v>1.93769164227745</v>
      </c>
      <c r="R52" s="1" t="n">
        <v>4.3150131483193</v>
      </c>
    </row>
    <row r="53" customFormat="false" ht="13.2" hidden="false" customHeight="false" outlineLevel="0" collapsed="false">
      <c r="A53" s="1" t="s">
        <v>68</v>
      </c>
      <c r="B53" s="1" t="n">
        <v>4.05460812228994</v>
      </c>
      <c r="C53" s="1" t="n">
        <v>4.50500393453019</v>
      </c>
      <c r="D53" s="1" t="n">
        <v>0.00670763098420224</v>
      </c>
      <c r="E53" s="1" t="n">
        <v>-0.355491178383319</v>
      </c>
      <c r="F53" s="1" t="n">
        <v>0.49966558150694</v>
      </c>
      <c r="G53" s="1" t="n">
        <v>0.00480355473095109</v>
      </c>
      <c r="H53" s="1" t="n">
        <v>6.73004456377533</v>
      </c>
      <c r="I53" s="1" t="n">
        <v>5.74236927503566</v>
      </c>
      <c r="J53" s="1" t="n">
        <v>5.89825973477401</v>
      </c>
      <c r="K53" s="1" t="n">
        <v>2.90105339443745</v>
      </c>
      <c r="L53" s="1" t="n">
        <v>0.0189301744741289</v>
      </c>
      <c r="M53" s="1" t="n">
        <v>-0.35305445343545</v>
      </c>
      <c r="N53" s="1" t="n">
        <v>4.52112885692865</v>
      </c>
      <c r="O53" s="1" t="n">
        <v>0.0135505480140994</v>
      </c>
      <c r="P53" s="1" t="n">
        <v>4.31453874841926</v>
      </c>
      <c r="Q53" s="1" t="n">
        <v>1.95138428942154</v>
      </c>
      <c r="R53" s="1" t="n">
        <v>4.3285636963334</v>
      </c>
    </row>
    <row r="54" customFormat="false" ht="13.2" hidden="false" customHeight="false" outlineLevel="0" collapsed="false">
      <c r="A54" s="1" t="s">
        <v>69</v>
      </c>
      <c r="B54" s="1" t="n">
        <v>4.10494984399125</v>
      </c>
      <c r="C54" s="1" t="n">
        <v>4.51000419578795</v>
      </c>
      <c r="D54" s="1" t="n">
        <v>0.00500026125775932</v>
      </c>
      <c r="E54" s="1" t="n">
        <v>-0.280637893727314</v>
      </c>
      <c r="F54" s="1" t="n">
        <v>0.480863200080269</v>
      </c>
      <c r="G54" s="1" t="n">
        <v>0.00687947150918482</v>
      </c>
      <c r="H54" s="1" t="n">
        <v>6.7348326518249</v>
      </c>
      <c r="I54" s="1" t="n">
        <v>5.80530288208546</v>
      </c>
      <c r="J54" s="1" t="n">
        <v>5.94022916997549</v>
      </c>
      <c r="K54" s="1" t="n">
        <v>2.90379788933458</v>
      </c>
      <c r="L54" s="1" t="n">
        <v>0.0182346338251739</v>
      </c>
      <c r="M54" s="1" t="n">
        <v>-0.289135176907567</v>
      </c>
      <c r="N54" s="1" t="n">
        <v>4.53749857501683</v>
      </c>
      <c r="O54" s="1" t="n">
        <v>0.0143816878575485</v>
      </c>
      <c r="P54" s="1" t="n">
        <v>4.32639052533464</v>
      </c>
      <c r="Q54" s="1" t="n">
        <v>1.93605305660153</v>
      </c>
      <c r="R54" s="1" t="n">
        <v>4.34294538419095</v>
      </c>
    </row>
    <row r="55" customFormat="false" ht="13.2" hidden="false" customHeight="false" outlineLevel="0" collapsed="false">
      <c r="A55" s="1" t="s">
        <v>70</v>
      </c>
      <c r="B55" s="1" t="n">
        <v>4.12249705399256</v>
      </c>
      <c r="C55" s="1" t="n">
        <v>4.51498067316158</v>
      </c>
      <c r="D55" s="1" t="n">
        <v>0.00497647737362961</v>
      </c>
      <c r="E55" s="1" t="n">
        <v>-0.190632146168626</v>
      </c>
      <c r="F55" s="1" t="n">
        <v>0.475861438729895</v>
      </c>
      <c r="G55" s="1" t="n">
        <v>0.00666048273660527</v>
      </c>
      <c r="H55" s="1" t="n">
        <v>6.75631899111556</v>
      </c>
      <c r="I55" s="1" t="n">
        <v>5.81271798374591</v>
      </c>
      <c r="J55" s="1" t="n">
        <v>5.94659184923262</v>
      </c>
      <c r="K55" s="1" t="n">
        <v>2.80255399525894</v>
      </c>
      <c r="L55" s="1" t="n">
        <v>0.0176594447600452</v>
      </c>
      <c r="M55" s="1" t="n">
        <v>-0.231898930291718</v>
      </c>
      <c r="N55" s="1" t="n">
        <v>4.55538083988385</v>
      </c>
      <c r="O55" s="1" t="n">
        <v>0.0113825152010369</v>
      </c>
      <c r="P55" s="1" t="n">
        <v>4.33828576544854</v>
      </c>
      <c r="Q55" s="1" t="n">
        <v>1.93782429458233</v>
      </c>
      <c r="R55" s="1" t="n">
        <v>4.35432789939199</v>
      </c>
    </row>
    <row r="56" customFormat="false" ht="13.2" hidden="false" customHeight="false" outlineLevel="0" collapsed="false">
      <c r="A56" s="1" t="s">
        <v>71</v>
      </c>
      <c r="B56" s="1" t="n">
        <v>4.16271662647662</v>
      </c>
      <c r="C56" s="1" t="n">
        <v>4.52190596146357</v>
      </c>
      <c r="D56" s="1" t="n">
        <v>0.00692528830199279</v>
      </c>
      <c r="E56" s="1" t="n">
        <v>-0.00663094295837495</v>
      </c>
      <c r="F56" s="1" t="n">
        <v>0.46255722345412</v>
      </c>
      <c r="G56" s="1" t="n">
        <v>0.00632756886398011</v>
      </c>
      <c r="H56" s="1" t="n">
        <v>6.79415267527067</v>
      </c>
      <c r="I56" s="1" t="n">
        <v>5.80053866037497</v>
      </c>
      <c r="J56" s="1" t="n">
        <v>5.94157600381758</v>
      </c>
      <c r="K56" s="1" t="n">
        <v>2.71248701055701</v>
      </c>
      <c r="L56" s="1" t="n">
        <v>0.0168044263866354</v>
      </c>
      <c r="M56" s="1" t="n">
        <v>-0.135532415151559</v>
      </c>
      <c r="N56" s="1" t="n">
        <v>4.59859801874978</v>
      </c>
      <c r="O56" s="1" t="n">
        <v>0.00963522989579844</v>
      </c>
      <c r="P56" s="1" t="n">
        <v>4.34872952233596</v>
      </c>
      <c r="Q56" s="1" t="n">
        <v>1.94453439113704</v>
      </c>
      <c r="R56" s="1" t="n">
        <v>4.36396312928779</v>
      </c>
    </row>
    <row r="57" customFormat="false" ht="13.2" hidden="false" customHeight="false" outlineLevel="0" collapsed="false">
      <c r="A57" s="1" t="s">
        <v>72</v>
      </c>
      <c r="B57" s="1" t="n">
        <v>4.18702083675318</v>
      </c>
      <c r="C57" s="1" t="n">
        <v>4.53041323406178</v>
      </c>
      <c r="D57" s="1" t="n">
        <v>0.00850727259820694</v>
      </c>
      <c r="E57" s="1" t="n">
        <v>-0.0115463121980535</v>
      </c>
      <c r="F57" s="1" t="n">
        <v>0.46436274935565</v>
      </c>
      <c r="G57" s="1" t="n">
        <v>0.00789889039743765</v>
      </c>
      <c r="H57" s="1" t="n">
        <v>6.78787109881695</v>
      </c>
      <c r="I57" s="1" t="n">
        <v>5.83774255462677</v>
      </c>
      <c r="J57" s="1" t="n">
        <v>5.96880041468314</v>
      </c>
      <c r="K57" s="1" t="n">
        <v>2.63547950826737</v>
      </c>
      <c r="L57" s="1" t="n">
        <v>0.0162015498244484</v>
      </c>
      <c r="M57" s="1" t="n">
        <v>-0.0784587829055991</v>
      </c>
      <c r="N57" s="1" t="n">
        <v>4.59544282207457</v>
      </c>
      <c r="O57" s="1" t="n">
        <v>0.0187844770337638</v>
      </c>
      <c r="P57" s="1" t="n">
        <v>4.35876715576926</v>
      </c>
      <c r="Q57" s="1" t="n">
        <v>1.98155032071553</v>
      </c>
      <c r="R57" s="1" t="n">
        <v>4.38274760632155</v>
      </c>
    </row>
    <row r="58" customFormat="false" ht="13.2" hidden="false" customHeight="false" outlineLevel="0" collapsed="false">
      <c r="A58" s="1" t="s">
        <v>73</v>
      </c>
      <c r="B58" s="1" t="n">
        <v>4.19891793467546</v>
      </c>
      <c r="C58" s="1" t="n">
        <v>4.54078631955753</v>
      </c>
      <c r="D58" s="1" t="n">
        <v>0.0103730854957558</v>
      </c>
      <c r="E58" s="1" t="n">
        <v>-0.0277763796281539</v>
      </c>
      <c r="F58" s="1" t="n">
        <v>0.435871447528715</v>
      </c>
      <c r="G58" s="1" t="n">
        <v>0.00921151724829513</v>
      </c>
      <c r="H58" s="1" t="n">
        <v>6.8179384643354</v>
      </c>
      <c r="I58" s="1" t="n">
        <v>6.00181083642327</v>
      </c>
      <c r="J58" s="1" t="n">
        <v>6.04003215745585</v>
      </c>
      <c r="K58" s="1" t="n">
        <v>2.77570884957603</v>
      </c>
      <c r="L58" s="1" t="n">
        <v>0.0171567909746056</v>
      </c>
      <c r="M58" s="1" t="n">
        <v>-0.119712651795927</v>
      </c>
      <c r="N58" s="1" t="n">
        <v>4.60207221573526</v>
      </c>
      <c r="O58" s="1" t="n">
        <v>0.0124999677522267</v>
      </c>
      <c r="P58" s="1" t="n">
        <v>4.37256559847229</v>
      </c>
      <c r="Q58" s="1" t="n">
        <v>1.9664916700806</v>
      </c>
      <c r="R58" s="1" t="n">
        <v>4.39524757407378</v>
      </c>
    </row>
    <row r="59" customFormat="false" ht="13.2" hidden="false" customHeight="false" outlineLevel="0" collapsed="false">
      <c r="A59" s="1" t="s">
        <v>74</v>
      </c>
      <c r="B59" s="1" t="n">
        <v>4.23869120289738</v>
      </c>
      <c r="C59" s="1" t="n">
        <v>4.54849612541839</v>
      </c>
      <c r="D59" s="1" t="n">
        <v>0.0077098058608609</v>
      </c>
      <c r="E59" s="1" t="n">
        <v>-0.016457004297984</v>
      </c>
      <c r="F59" s="1" t="n">
        <v>0.407203596061884</v>
      </c>
      <c r="G59" s="1" t="n">
        <v>0.00905887314552384</v>
      </c>
      <c r="H59" s="1" t="n">
        <v>6.85896881889368</v>
      </c>
      <c r="I59" s="1" t="n">
        <v>6.00550287674072</v>
      </c>
      <c r="J59" s="1" t="n">
        <v>6.05962434485541</v>
      </c>
      <c r="K59" s="1" t="n">
        <v>2.81939477650718</v>
      </c>
      <c r="L59" s="1" t="n">
        <v>0.014639828018342</v>
      </c>
      <c r="M59" s="1" t="n">
        <v>-0.095835523154662</v>
      </c>
      <c r="N59" s="1" t="n">
        <v>4.61093586507003</v>
      </c>
      <c r="O59" s="1" t="n">
        <v>0.0131608839123293</v>
      </c>
      <c r="P59" s="1" t="n">
        <v>4.38909658404765</v>
      </c>
      <c r="Q59" s="1" t="n">
        <v>1.94944843234038</v>
      </c>
      <c r="R59" s="1" t="n">
        <v>4.40840845798611</v>
      </c>
    </row>
    <row r="60" customFormat="false" ht="13.2" hidden="false" customHeight="false" outlineLevel="0" collapsed="false">
      <c r="A60" s="1" t="s">
        <v>75</v>
      </c>
      <c r="B60" s="1" t="n">
        <v>4.24757602510806</v>
      </c>
      <c r="C60" s="1" t="n">
        <v>4.55423893131941</v>
      </c>
      <c r="D60" s="1" t="n">
        <v>0.00574280590101761</v>
      </c>
      <c r="E60" s="1" t="n">
        <v>-0.0196596787536133</v>
      </c>
      <c r="F60" s="1" t="n">
        <v>0.3851603547678</v>
      </c>
      <c r="G60" s="1" t="n">
        <v>0.00991734062377814</v>
      </c>
      <c r="H60" s="1" t="n">
        <v>6.8965983413374</v>
      </c>
      <c r="I60" s="1" t="n">
        <v>6.01703050499484</v>
      </c>
      <c r="J60" s="1" t="n">
        <v>6.04463217371933</v>
      </c>
      <c r="K60" s="1" t="n">
        <v>2.80558215336545</v>
      </c>
      <c r="L60" s="1" t="n">
        <v>0.0150945167789206</v>
      </c>
      <c r="M60" s="1" t="n">
        <v>-0.126376954995517</v>
      </c>
      <c r="N60" s="1" t="n">
        <v>4.63870610486688</v>
      </c>
      <c r="O60" s="1" t="n">
        <v>0.00990055743301568</v>
      </c>
      <c r="P60" s="1" t="n">
        <v>4.40355770607462</v>
      </c>
      <c r="Q60" s="1" t="n">
        <v>1.94395774633529</v>
      </c>
      <c r="R60" s="1" t="n">
        <v>4.41830901541912</v>
      </c>
    </row>
    <row r="61" customFormat="false" ht="13.2" hidden="false" customHeight="false" outlineLevel="0" collapsed="false">
      <c r="A61" s="1" t="s">
        <v>76</v>
      </c>
      <c r="B61" s="1" t="n">
        <v>4.24914778728505</v>
      </c>
      <c r="C61" s="1" t="n">
        <v>4.55519391867636</v>
      </c>
      <c r="D61" s="1" t="n">
        <v>0.00095498735694477</v>
      </c>
      <c r="E61" s="1" t="n">
        <v>-0.108725251894818</v>
      </c>
      <c r="F61" s="1" t="n">
        <v>0.366162791625422</v>
      </c>
      <c r="G61" s="1" t="n">
        <v>0.00713877370305811</v>
      </c>
      <c r="H61" s="1" t="n">
        <v>6.90294795738245</v>
      </c>
      <c r="I61" s="1" t="n">
        <v>6.04102196131036</v>
      </c>
      <c r="J61" s="1" t="n">
        <v>6.07397673353131</v>
      </c>
      <c r="K61" s="1" t="n">
        <v>2.82750886913924</v>
      </c>
      <c r="L61" s="1" t="n">
        <v>0.0176255596736525</v>
      </c>
      <c r="M61" s="1" t="n">
        <v>-0.195014981014664</v>
      </c>
      <c r="N61" s="1" t="n">
        <v>4.63843553033782</v>
      </c>
      <c r="O61" s="1" t="n">
        <v>0.012542194885391</v>
      </c>
      <c r="P61" s="1" t="n">
        <v>4.41474414859432</v>
      </c>
      <c r="Q61" s="1" t="n">
        <v>1.94212873164031</v>
      </c>
      <c r="R61" s="1" t="n">
        <v>4.43085121030451</v>
      </c>
    </row>
    <row r="62" customFormat="false" ht="13.2" hidden="false" customHeight="false" outlineLevel="0" collapsed="false">
      <c r="A62" s="1" t="s">
        <v>77</v>
      </c>
      <c r="B62" s="1" t="n">
        <v>4.27830161924353</v>
      </c>
      <c r="C62" s="1" t="n">
        <v>4.5615306843531</v>
      </c>
      <c r="D62" s="1" t="n">
        <v>0.00633676567674435</v>
      </c>
      <c r="E62" s="1" t="n">
        <v>-0.0887382709507958</v>
      </c>
      <c r="F62" s="1" t="n">
        <v>0.333410411156811</v>
      </c>
      <c r="G62" s="1" t="n">
        <v>0.00444359883826927</v>
      </c>
      <c r="H62" s="1" t="n">
        <v>6.93118186916592</v>
      </c>
      <c r="I62" s="1" t="n">
        <v>6.05408678955507</v>
      </c>
      <c r="J62" s="1" t="n">
        <v>6.10729390823595</v>
      </c>
      <c r="K62" s="1" t="n">
        <v>2.89793750972548</v>
      </c>
      <c r="L62" s="1" t="n">
        <v>0.0179419155113165</v>
      </c>
      <c r="M62" s="1" t="n">
        <v>-0.173970430868906</v>
      </c>
      <c r="N62" s="1" t="n">
        <v>4.6587712036816</v>
      </c>
      <c r="O62" s="1" t="n">
        <v>0.0118073102019988</v>
      </c>
      <c r="P62" s="1" t="n">
        <v>4.43028734844758</v>
      </c>
      <c r="Q62" s="1" t="n">
        <v>1.91261519288772</v>
      </c>
      <c r="R62" s="1" t="n">
        <v>4.44265852050651</v>
      </c>
    </row>
    <row r="63" customFormat="false" ht="13.2" hidden="false" customHeight="false" outlineLevel="0" collapsed="false">
      <c r="A63" s="1" t="s">
        <v>78</v>
      </c>
      <c r="B63" s="1" t="n">
        <v>4.32093903980281</v>
      </c>
      <c r="C63" s="1" t="n">
        <v>4.56216247118731</v>
      </c>
      <c r="D63" s="1" t="n">
        <v>0.000631786834214942</v>
      </c>
      <c r="E63" s="1" t="n">
        <v>-0.095718863748536</v>
      </c>
      <c r="F63" s="1" t="n">
        <v>0.346761972387697</v>
      </c>
      <c r="G63" s="1" t="n">
        <v>0.00698483406858249</v>
      </c>
      <c r="H63" s="1" t="n">
        <v>6.93544628967102</v>
      </c>
      <c r="I63" s="1" t="n">
        <v>6.10123918190798</v>
      </c>
      <c r="J63" s="1" t="n">
        <v>6.16315757071432</v>
      </c>
      <c r="K63" s="1" t="n">
        <v>2.78480751778422</v>
      </c>
      <c r="L63" s="1" t="n">
        <v>0.0164168297828698</v>
      </c>
      <c r="M63" s="1" t="n">
        <v>-0.127717912104392</v>
      </c>
      <c r="N63" s="1" t="n">
        <v>4.67503678864651</v>
      </c>
      <c r="O63" s="1" t="n">
        <v>0.00874491541034323</v>
      </c>
      <c r="P63" s="1" t="n">
        <v>4.43863333670833</v>
      </c>
      <c r="Q63" s="1" t="n">
        <v>1.93051224038038</v>
      </c>
      <c r="R63" s="1" t="n">
        <v>4.45140343591686</v>
      </c>
    </row>
    <row r="64" customFormat="false" ht="13.2" hidden="false" customHeight="false" outlineLevel="0" collapsed="false">
      <c r="A64" s="1" t="s">
        <v>79</v>
      </c>
      <c r="B64" s="1" t="n">
        <v>4.32849763009736</v>
      </c>
      <c r="C64" s="1" t="n">
        <v>4.56342380602189</v>
      </c>
      <c r="D64" s="1" t="n">
        <v>0.00126133483457824</v>
      </c>
      <c r="E64" s="1" t="n">
        <v>-0.0754989252930922</v>
      </c>
      <c r="F64" s="1" t="n">
        <v>0.34861958648881</v>
      </c>
      <c r="G64" s="1" t="n">
        <v>0.00674160394583761</v>
      </c>
      <c r="H64" s="1" t="n">
        <v>6.96899051153218</v>
      </c>
      <c r="I64" s="1" t="n">
        <v>6.12417371925749</v>
      </c>
      <c r="J64" s="1" t="n">
        <v>6.17941427168106</v>
      </c>
      <c r="K64" s="1" t="n">
        <v>2.83243068491726</v>
      </c>
      <c r="L64" s="1" t="n">
        <v>0.0172747172878444</v>
      </c>
      <c r="M64" s="1" t="n">
        <v>-0.144517161502779</v>
      </c>
      <c r="N64" s="1" t="n">
        <v>4.71802037133452</v>
      </c>
      <c r="O64" s="1" t="n">
        <v>0.00776136543686833</v>
      </c>
      <c r="P64" s="1" t="n">
        <v>4.45045623947829</v>
      </c>
      <c r="Q64" s="1" t="n">
        <v>1.95040198391621</v>
      </c>
      <c r="R64" s="1" t="n">
        <v>4.45916480135372</v>
      </c>
    </row>
    <row r="65" customFormat="false" ht="13.2" hidden="false" customHeight="false" outlineLevel="0" collapsed="false">
      <c r="A65" s="1" t="s">
        <v>80</v>
      </c>
      <c r="B65" s="1" t="n">
        <v>4.36658449567984</v>
      </c>
      <c r="C65" s="1" t="n">
        <v>4.56814202742931</v>
      </c>
      <c r="D65" s="1" t="n">
        <v>0.00471822140741995</v>
      </c>
      <c r="E65" s="1" t="n">
        <v>0.06130117093417</v>
      </c>
      <c r="F65" s="1" t="n">
        <v>0.346726623083544</v>
      </c>
      <c r="G65" s="1" t="n">
        <v>0.00591284694426945</v>
      </c>
      <c r="H65" s="1" t="n">
        <v>6.99089382383462</v>
      </c>
      <c r="I65" s="1" t="n">
        <v>6.16092344143684</v>
      </c>
      <c r="J65" s="1" t="n">
        <v>6.22189351984378</v>
      </c>
      <c r="K65" s="1" t="n">
        <v>2.92495030258258</v>
      </c>
      <c r="L65" s="1" t="n">
        <v>0.0164591946641391</v>
      </c>
      <c r="M65" s="1" t="n">
        <v>-0.0645971473524647</v>
      </c>
      <c r="N65" s="1" t="n">
        <v>4.73240812900699</v>
      </c>
      <c r="O65" s="1" t="n">
        <v>0.0115468066378879</v>
      </c>
      <c r="P65" s="1" t="n">
        <v>4.466325390907</v>
      </c>
      <c r="Q65" s="1" t="n">
        <v>1.96094021069503</v>
      </c>
      <c r="R65" s="1" t="n">
        <v>4.47071160799161</v>
      </c>
    </row>
    <row r="66" customFormat="false" ht="13.2" hidden="false" customHeight="false" outlineLevel="0" collapsed="false">
      <c r="A66" s="1" t="s">
        <v>81</v>
      </c>
      <c r="B66" s="1" t="n">
        <v>4.36845206758218</v>
      </c>
      <c r="C66" s="1" t="n">
        <v>4.57314996694413</v>
      </c>
      <c r="D66" s="1" t="n">
        <v>0.00500793951481438</v>
      </c>
      <c r="E66" s="1" t="n">
        <v>0.0179192662648405</v>
      </c>
      <c r="F66" s="1" t="n">
        <v>0.342482708917896</v>
      </c>
      <c r="G66" s="1" t="n">
        <v>0.00645755229609248</v>
      </c>
      <c r="H66" s="1" t="n">
        <v>7.01398275096561</v>
      </c>
      <c r="I66" s="1" t="n">
        <v>6.10311072688394</v>
      </c>
      <c r="J66" s="1" t="n">
        <v>6.15510135907471</v>
      </c>
      <c r="K66" s="1" t="n">
        <v>2.96921887934637</v>
      </c>
      <c r="L66" s="1" t="n">
        <v>0.0157546011561767</v>
      </c>
      <c r="M66" s="1" t="n">
        <v>-0.0395776053912029</v>
      </c>
      <c r="N66" s="1" t="n">
        <v>4.74849589632006</v>
      </c>
      <c r="O66" s="1" t="n">
        <v>0.0106582620690809</v>
      </c>
      <c r="P66" s="1" t="n">
        <v>4.4805424771885</v>
      </c>
      <c r="Q66" s="1" t="n">
        <v>1.96064010383471</v>
      </c>
      <c r="R66" s="1" t="n">
        <v>4.48136987006069</v>
      </c>
    </row>
    <row r="67" customFormat="false" ht="13.2" hidden="false" customHeight="false" outlineLevel="0" collapsed="false">
      <c r="A67" s="1" t="s">
        <v>82</v>
      </c>
      <c r="B67" s="1" t="n">
        <v>4.36790811018502</v>
      </c>
      <c r="C67" s="1" t="n">
        <v>4.57626646913126</v>
      </c>
      <c r="D67" s="1" t="n">
        <v>0.00311650218712867</v>
      </c>
      <c r="E67" s="1" t="n">
        <v>-0.066466864771642</v>
      </c>
      <c r="F67" s="1" t="n">
        <v>0.345077958093069</v>
      </c>
      <c r="G67" s="1" t="n">
        <v>0.00835064263465767</v>
      </c>
      <c r="H67" s="1" t="n">
        <v>7.02630772528851</v>
      </c>
      <c r="I67" s="1" t="n">
        <v>6.09239898370265</v>
      </c>
      <c r="J67" s="1" t="n">
        <v>6.12150724229413</v>
      </c>
      <c r="K67" s="1" t="n">
        <v>3.02253485371832</v>
      </c>
      <c r="L67" s="1" t="n">
        <v>0.0160145363467473</v>
      </c>
      <c r="M67" s="1" t="n">
        <v>-0.0819491258853177</v>
      </c>
      <c r="N67" s="1" t="n">
        <v>4.76829923822874</v>
      </c>
      <c r="O67" s="1" t="n">
        <v>0.0059139136438631</v>
      </c>
      <c r="P67" s="1" t="n">
        <v>4.4918433805961</v>
      </c>
      <c r="Q67" s="1" t="n">
        <v>1.9613179182951</v>
      </c>
      <c r="R67" s="1" t="n">
        <v>4.48728378370456</v>
      </c>
    </row>
    <row r="68" customFormat="false" ht="13.2" hidden="false" customHeight="false" outlineLevel="0" collapsed="false">
      <c r="A68" s="1" t="s">
        <v>83</v>
      </c>
      <c r="B68" s="1" t="n">
        <v>4.3926837766219</v>
      </c>
      <c r="C68" s="1" t="n">
        <v>4.57968415872753</v>
      </c>
      <c r="D68" s="1" t="n">
        <v>0.00341768959627231</v>
      </c>
      <c r="E68" s="1" t="n">
        <v>-0.0346748895836411</v>
      </c>
      <c r="F68" s="1" t="n">
        <v>0.340172524959505</v>
      </c>
      <c r="G68" s="1" t="n">
        <v>0.00810065470923597</v>
      </c>
      <c r="H68" s="1" t="n">
        <v>7.04613239581866</v>
      </c>
      <c r="I68" s="1" t="n">
        <v>6.11962780522481</v>
      </c>
      <c r="J68" s="1" t="n">
        <v>6.17485485265581</v>
      </c>
      <c r="K68" s="1" t="n">
        <v>3.14242665270479</v>
      </c>
      <c r="L68" s="1" t="n">
        <v>0.0157591641267901</v>
      </c>
      <c r="M68" s="1" t="n">
        <v>-0.0605522452916246</v>
      </c>
      <c r="N68" s="1" t="n">
        <v>4.80237537766614</v>
      </c>
      <c r="O68" s="1" t="n">
        <v>0.00652370314535836</v>
      </c>
      <c r="P68" s="1" t="n">
        <v>4.50610603857733</v>
      </c>
      <c r="Q68" s="1" t="n">
        <v>1.96716851197796</v>
      </c>
      <c r="R68" s="1" t="n">
        <v>4.49380748684991</v>
      </c>
    </row>
    <row r="69" customFormat="false" ht="13.2" hidden="false" customHeight="false" outlineLevel="0" collapsed="false">
      <c r="A69" s="1" t="s">
        <v>84</v>
      </c>
      <c r="B69" s="1" t="n">
        <v>4.41269196388835</v>
      </c>
      <c r="C69" s="1" t="n">
        <v>4.58525213203051</v>
      </c>
      <c r="D69" s="1" t="n">
        <v>0.0055679733029832</v>
      </c>
      <c r="E69" s="1" t="n">
        <v>-0.000703108246912949</v>
      </c>
      <c r="F69" s="1" t="n">
        <v>0.350966682771665</v>
      </c>
      <c r="G69" s="1" t="n">
        <v>0.00774544248129262</v>
      </c>
      <c r="H69" s="1" t="n">
        <v>7.08497618231349</v>
      </c>
      <c r="I69" s="1" t="n">
        <v>6.11520237199907</v>
      </c>
      <c r="J69" s="1" t="n">
        <v>6.18214740716488</v>
      </c>
      <c r="K69" s="1" t="n">
        <v>3.05258508514677</v>
      </c>
      <c r="L69" s="1" t="n">
        <v>0.0150999591638882</v>
      </c>
      <c r="M69" s="1" t="n">
        <v>-0.0444142642007369</v>
      </c>
      <c r="N69" s="1" t="n">
        <v>4.81505203295302</v>
      </c>
      <c r="O69" s="1" t="n">
        <v>0.00812617671489203</v>
      </c>
      <c r="P69" s="1" t="n">
        <v>4.51212353694066</v>
      </c>
      <c r="Q69" s="1" t="n">
        <v>1.98690108699837</v>
      </c>
      <c r="R69" s="1" t="n">
        <v>4.5019336635648</v>
      </c>
    </row>
    <row r="70" customFormat="false" ht="13.2" hidden="false" customHeight="false" outlineLevel="0" collapsed="false">
      <c r="A70" s="1" t="s">
        <v>85</v>
      </c>
      <c r="B70" s="1" t="n">
        <v>4.4558079541588</v>
      </c>
      <c r="C70" s="1" t="n">
        <v>4.59017532284994</v>
      </c>
      <c r="D70" s="1" t="n">
        <v>0.00492319081943027</v>
      </c>
      <c r="E70" s="1" t="n">
        <v>-0.0576586288233628</v>
      </c>
      <c r="F70" s="1" t="n">
        <v>0.361053344737352</v>
      </c>
      <c r="G70" s="1" t="n">
        <v>0.00901064783673233</v>
      </c>
      <c r="H70" s="1" t="n">
        <v>7.09745106886618</v>
      </c>
      <c r="I70" s="1" t="n">
        <v>6.14685599815944</v>
      </c>
      <c r="J70" s="1" t="n">
        <v>6.18715531564829</v>
      </c>
      <c r="K70" s="1" t="n">
        <v>2.89332849355311</v>
      </c>
      <c r="L70" s="1" t="n">
        <v>0.0158903699612912</v>
      </c>
      <c r="M70" s="1" t="n">
        <v>-0.0561904054611839</v>
      </c>
      <c r="N70" s="1" t="n">
        <v>4.84004940070086</v>
      </c>
      <c r="O70" s="1" t="n">
        <v>0.00733512739492287</v>
      </c>
      <c r="P70" s="1" t="n">
        <v>4.52588195857202</v>
      </c>
      <c r="Q70" s="1" t="n">
        <v>1.99087294924731</v>
      </c>
      <c r="R70" s="1" t="n">
        <v>4.50926879095973</v>
      </c>
    </row>
    <row r="71" customFormat="false" ht="13.2" hidden="false" customHeight="false" outlineLevel="0" collapsed="false">
      <c r="A71" s="1" t="s">
        <v>86</v>
      </c>
      <c r="B71" s="1" t="n">
        <v>4.47496329684682</v>
      </c>
      <c r="C71" s="1" t="n">
        <v>4.59873250853799</v>
      </c>
      <c r="D71" s="1" t="n">
        <v>0.00855718568805308</v>
      </c>
      <c r="E71" s="1" t="n">
        <v>-0.0925211505830359</v>
      </c>
      <c r="F71" s="1" t="n">
        <v>0.397412774917336</v>
      </c>
      <c r="G71" s="1" t="n">
        <v>0.01015750202301</v>
      </c>
      <c r="H71" s="1" t="n">
        <v>7.10102930619332</v>
      </c>
      <c r="I71" s="1" t="n">
        <v>6.15632685877739</v>
      </c>
      <c r="J71" s="1" t="n">
        <v>6.23525160068117</v>
      </c>
      <c r="K71" s="1" t="n">
        <v>2.91902939908998</v>
      </c>
      <c r="L71" s="1" t="n">
        <v>0.0194803350255991</v>
      </c>
      <c r="M71" s="1" t="n">
        <v>-0.0435406473499552</v>
      </c>
      <c r="N71" s="1" t="n">
        <v>4.85466454912471</v>
      </c>
      <c r="O71" s="1" t="n">
        <v>0.00648757506762136</v>
      </c>
      <c r="P71" s="1" t="n">
        <v>4.5343611056341</v>
      </c>
      <c r="Q71" s="1" t="n">
        <v>2.03838793170457</v>
      </c>
      <c r="R71" s="1" t="n">
        <v>4.51575636602735</v>
      </c>
    </row>
    <row r="72" customFormat="false" ht="13.2" hidden="false" customHeight="false" outlineLevel="0" collapsed="false">
      <c r="A72" s="1" t="s">
        <v>87</v>
      </c>
      <c r="B72" s="1" t="n">
        <v>4.47723646518972</v>
      </c>
      <c r="C72" s="1" t="n">
        <v>4.6023782922773</v>
      </c>
      <c r="D72" s="1" t="n">
        <v>0.00364578373930335</v>
      </c>
      <c r="E72" s="1" t="n">
        <v>-0.285071528517196</v>
      </c>
      <c r="F72" s="1" t="n">
        <v>0.46748170185847</v>
      </c>
      <c r="G72" s="1" t="n">
        <v>0.0155949936002219</v>
      </c>
      <c r="H72" s="1" t="n">
        <v>7.12116459864173</v>
      </c>
      <c r="I72" s="1" t="n">
        <v>6.17745975664414</v>
      </c>
      <c r="J72" s="1" t="n">
        <v>6.22323465625365</v>
      </c>
      <c r="K72" s="1" t="n">
        <v>2.92941617345866</v>
      </c>
      <c r="L72" s="1" t="n">
        <v>0.0191017330257642</v>
      </c>
      <c r="M72" s="1" t="n">
        <v>-0.213015130543558</v>
      </c>
      <c r="N72" s="1" t="n">
        <v>4.89062191899051</v>
      </c>
      <c r="O72" s="1" t="n">
        <v>0.00845029258332053</v>
      </c>
      <c r="P72" s="1" t="n">
        <v>4.5402490851398</v>
      </c>
      <c r="Q72" s="1" t="n">
        <v>2.13155517267532</v>
      </c>
      <c r="R72" s="1" t="n">
        <v>4.52420665861067</v>
      </c>
    </row>
    <row r="73" customFormat="false" ht="13.2" hidden="false" customHeight="false" outlineLevel="0" collapsed="false">
      <c r="A73" s="1" t="s">
        <v>88</v>
      </c>
      <c r="B73" s="1" t="n">
        <v>4.45077487544407</v>
      </c>
      <c r="C73" s="1" t="n">
        <v>4.59672865632174</v>
      </c>
      <c r="D73" s="1" t="n">
        <v>-0.00564963595556023</v>
      </c>
      <c r="E73" s="1" t="n">
        <v>-0.35446133902646</v>
      </c>
      <c r="F73" s="1" t="n">
        <v>0.51647563236441</v>
      </c>
      <c r="G73" s="1" t="n">
        <v>0.0154540249899136</v>
      </c>
      <c r="H73" s="1" t="n">
        <v>7.16326780183583</v>
      </c>
      <c r="I73" s="1" t="n">
        <v>6.20150103318601</v>
      </c>
      <c r="J73" s="1" t="n">
        <v>6.16477040195522</v>
      </c>
      <c r="K73" s="1" t="n">
        <v>2.64452094825978</v>
      </c>
      <c r="L73" s="1" t="n">
        <v>0.0229266887262192</v>
      </c>
      <c r="M73" s="1" t="n">
        <v>-0.175944180964848</v>
      </c>
      <c r="O73" s="1" t="n">
        <v>0.0187128288886955</v>
      </c>
      <c r="P73" s="1" t="n">
        <v>4.51904763621642</v>
      </c>
      <c r="Q73" s="1" t="n">
        <v>2.22969714222737</v>
      </c>
      <c r="R73" s="1" t="n">
        <v>4.54291948749937</v>
      </c>
    </row>
    <row r="74" customFormat="false" ht="13.2" hidden="false" customHeight="false" outlineLevel="0" collapsed="false">
      <c r="A74" s="1" t="s">
        <v>89</v>
      </c>
      <c r="B74" s="1" t="n">
        <v>4.44592750026493</v>
      </c>
      <c r="C74" s="1" t="n">
        <v>4.591394738696</v>
      </c>
      <c r="D74" s="1" t="n">
        <v>-0.00533391762573743</v>
      </c>
      <c r="E74" s="1" t="n">
        <v>-0.53839835106928</v>
      </c>
      <c r="F74" s="1" t="n">
        <v>0.497661353738886</v>
      </c>
      <c r="G74" s="1" t="n">
        <v>0.0147165456375693</v>
      </c>
      <c r="H74" s="1" t="n">
        <v>7.17420977858764</v>
      </c>
      <c r="I74" s="1" t="n">
        <v>6.13511272017079</v>
      </c>
      <c r="J74" s="1" t="n">
        <v>6.15821199388861</v>
      </c>
      <c r="K74" s="1" t="n">
        <v>2.58625914404829</v>
      </c>
      <c r="L74" s="1" t="n">
        <v>0.0222073743102925</v>
      </c>
      <c r="M74" s="1" t="n">
        <v>-0.219440348235245</v>
      </c>
      <c r="O74" s="1" t="n">
        <v>0.0160183182208757</v>
      </c>
      <c r="P74" s="1" t="n">
        <v>4.51147972786029</v>
      </c>
      <c r="Q74" s="1" t="n">
        <v>2.21786101075296</v>
      </c>
      <c r="R74" s="1" t="n">
        <v>4.55893780572024</v>
      </c>
    </row>
    <row r="75" customFormat="false" ht="13.2" hidden="false" customHeight="false" outlineLevel="0" collapsed="false">
      <c r="A75" s="1" t="s">
        <v>90</v>
      </c>
      <c r="B75" s="1" t="n">
        <v>4.44011146443534</v>
      </c>
      <c r="C75" s="1" t="n">
        <v>4.59005756340596</v>
      </c>
      <c r="D75" s="1" t="n">
        <v>-0.00133717529004507</v>
      </c>
      <c r="E75" s="1" t="n">
        <v>-0.765024844280757</v>
      </c>
      <c r="F75" s="1" t="n">
        <v>0.547705136909588</v>
      </c>
      <c r="G75" s="1" t="n">
        <v>0.0124038130655113</v>
      </c>
      <c r="H75" s="1" t="n">
        <v>7.20474817608822</v>
      </c>
      <c r="I75" s="1" t="n">
        <v>6.15577599732526</v>
      </c>
      <c r="J75" s="1" t="n">
        <v>6.05492553341968</v>
      </c>
      <c r="K75" s="1" t="n">
        <v>2.51984738354912</v>
      </c>
      <c r="L75" s="1" t="n">
        <v>0.0202290266749322</v>
      </c>
      <c r="M75" s="1" t="n">
        <v>-0.39760023806466</v>
      </c>
      <c r="O75" s="1" t="n">
        <v>0.0111151551956518</v>
      </c>
      <c r="P75" s="1" t="n">
        <v>4.51147727517081</v>
      </c>
      <c r="Q75" s="1" t="n">
        <v>2.24196725537996</v>
      </c>
      <c r="R75" s="1" t="n">
        <v>4.57005296091589</v>
      </c>
    </row>
    <row r="76" customFormat="false" ht="13.2" hidden="false" customHeight="false" outlineLevel="0" collapsed="false">
      <c r="A76" s="1" t="s">
        <v>91</v>
      </c>
      <c r="B76" s="1" t="n">
        <v>4.45007230874332</v>
      </c>
      <c r="C76" s="1" t="n">
        <v>4.58771166911705</v>
      </c>
      <c r="D76" s="1" t="n">
        <v>-0.00234589428890164</v>
      </c>
      <c r="E76" s="1" t="n">
        <v>-0.406469486375344</v>
      </c>
      <c r="F76" s="1" t="n">
        <v>0.49721745115909</v>
      </c>
      <c r="G76" s="1" t="n">
        <v>0.0060755731307412</v>
      </c>
      <c r="H76" s="1" t="n">
        <v>7.40010545917169</v>
      </c>
      <c r="I76" s="1" t="n">
        <v>6.08506741686357</v>
      </c>
      <c r="J76" s="1" t="n">
        <v>6.00039504932865</v>
      </c>
      <c r="K76" s="1" t="n">
        <v>2.40634132247269</v>
      </c>
      <c r="L76" s="1" t="n">
        <v>0.0160699600552162</v>
      </c>
      <c r="M76" s="1" t="n">
        <v>-0.329845652537578</v>
      </c>
      <c r="O76" s="1" t="n">
        <v>0.00739459465571163</v>
      </c>
      <c r="P76" s="1" t="n">
        <v>4.51850358095457</v>
      </c>
      <c r="Q76" s="1" t="n">
        <v>2.16781787239735</v>
      </c>
      <c r="R76" s="1" t="n">
        <v>4.57744755557161</v>
      </c>
    </row>
    <row r="77" customFormat="false" ht="13.2" hidden="false" customHeight="false" outlineLevel="0" collapsed="false">
      <c r="A77" s="1" t="s">
        <v>92</v>
      </c>
      <c r="B77" s="1" t="n">
        <v>4.4742915834043</v>
      </c>
      <c r="C77" s="1" t="n">
        <v>4.58938830464849</v>
      </c>
      <c r="D77" s="1" t="n">
        <v>0.00167663553143971</v>
      </c>
      <c r="E77" s="1" t="n">
        <v>-0.325814461117136</v>
      </c>
      <c r="F77" s="1" t="n">
        <v>0.532191734067736</v>
      </c>
      <c r="G77" s="1" t="n">
        <v>0.00474633315438491</v>
      </c>
      <c r="H77" s="1" t="n">
        <v>7.41568748112263</v>
      </c>
      <c r="I77" s="1" t="n">
        <v>6.11132857869031</v>
      </c>
      <c r="J77" s="1" t="n">
        <v>6.06607026521745</v>
      </c>
      <c r="K77" s="1" t="n">
        <v>2.40604380136228</v>
      </c>
      <c r="L77" s="1" t="n">
        <v>0.0141135761971643</v>
      </c>
      <c r="M77" s="1" t="n">
        <v>-0.227754482084177</v>
      </c>
      <c r="O77" s="1" t="n">
        <v>0.00410621904752376</v>
      </c>
      <c r="P77" s="1" t="n">
        <v>4.53309650262887</v>
      </c>
      <c r="Q77" s="1" t="n">
        <v>2.14392834130455</v>
      </c>
      <c r="R77" s="1" t="n">
        <v>4.58155377461913</v>
      </c>
    </row>
    <row r="78" customFormat="false" ht="13.2" hidden="false" customHeight="false" outlineLevel="0" collapsed="false">
      <c r="A78" s="1" t="s">
        <v>93</v>
      </c>
      <c r="B78" s="1" t="n">
        <v>4.51310541706563</v>
      </c>
      <c r="C78" s="1" t="n">
        <v>4.59106111956933</v>
      </c>
      <c r="D78" s="1" t="n">
        <v>0.0016728149208376</v>
      </c>
      <c r="E78" s="1" t="n">
        <v>-0.0148893528666452</v>
      </c>
      <c r="F78" s="1" t="n">
        <v>0.538024361691947</v>
      </c>
      <c r="G78" s="1" t="n">
        <v>0.00388631103865702</v>
      </c>
      <c r="H78" s="1" t="n">
        <v>7.43990190055903</v>
      </c>
      <c r="I78" s="1" t="n">
        <v>6.1889249353527</v>
      </c>
      <c r="J78" s="1" t="n">
        <v>6.14815615543587</v>
      </c>
      <c r="K78" s="1" t="n">
        <v>2.7295964055232</v>
      </c>
      <c r="L78" s="1" t="n">
        <v>0.0111262006051343</v>
      </c>
      <c r="M78" s="1" t="n">
        <v>-0.0690740947651481</v>
      </c>
      <c r="O78" s="1" t="n">
        <v>0.00350044176865526</v>
      </c>
      <c r="P78" s="1" t="n">
        <v>4.54776940532297</v>
      </c>
      <c r="Q78" s="1" t="n">
        <v>2.15103022487865</v>
      </c>
      <c r="R78" s="1" t="n">
        <v>4.58505421638778</v>
      </c>
    </row>
    <row r="79" customFormat="false" ht="13.2" hidden="false" customHeight="false" outlineLevel="0" collapsed="false">
      <c r="A79" s="1" t="s">
        <v>94</v>
      </c>
      <c r="B79" s="1" t="n">
        <v>4.52573078195444</v>
      </c>
      <c r="C79" s="1" t="n">
        <v>4.59306521556533</v>
      </c>
      <c r="D79" s="1" t="n">
        <v>0.00200409599599993</v>
      </c>
      <c r="E79" s="1" t="n">
        <v>0.0365536508250708</v>
      </c>
      <c r="F79" s="1" t="n">
        <v>0.525142644360784</v>
      </c>
      <c r="G79" s="1" t="n">
        <v>0.00535882833662296</v>
      </c>
      <c r="H79" s="1" t="n">
        <v>7.45196975580768</v>
      </c>
      <c r="I79" s="1" t="n">
        <v>6.20302927940553</v>
      </c>
      <c r="J79" s="1" t="n">
        <v>6.19762055149582</v>
      </c>
      <c r="K79" s="1" t="n">
        <v>3.01209762764026</v>
      </c>
      <c r="L79" s="1" t="n">
        <v>0.00941271050967584</v>
      </c>
      <c r="M79" s="1" t="n">
        <v>-0.0132729989823544</v>
      </c>
      <c r="O79" s="1" t="n">
        <v>0.00191415724392003</v>
      </c>
      <c r="P79" s="1" t="n">
        <v>4.55978019681317</v>
      </c>
      <c r="Q79" s="1" t="n">
        <v>2.14469561275975</v>
      </c>
      <c r="R79" s="1" t="n">
        <v>4.5869683736317</v>
      </c>
    </row>
    <row r="80" customFormat="false" ht="13.2" hidden="false" customHeight="false" outlineLevel="0" collapsed="false">
      <c r="A80" s="1" t="s">
        <v>95</v>
      </c>
      <c r="B80" s="1" t="n">
        <v>4.53708512592363</v>
      </c>
      <c r="C80" s="1" t="n">
        <v>4.59306521556533</v>
      </c>
      <c r="D80" s="1" t="n">
        <v>0</v>
      </c>
      <c r="E80" s="1" t="n">
        <v>0.110002708699221</v>
      </c>
      <c r="F80" s="1" t="n">
        <v>0.515120388048859</v>
      </c>
      <c r="G80" s="1" t="n">
        <v>0.00617315314759285</v>
      </c>
      <c r="H80" s="1" t="n">
        <v>7.47646579682344</v>
      </c>
      <c r="I80" s="1" t="n">
        <v>6.27685348060215</v>
      </c>
      <c r="J80" s="1" t="n">
        <v>6.23919401164988</v>
      </c>
      <c r="K80" s="1" t="n">
        <v>3.18013499655177</v>
      </c>
      <c r="L80" s="1" t="n">
        <v>0.00946801986821856</v>
      </c>
      <c r="M80" s="1" t="n">
        <v>0.000895228674538515</v>
      </c>
      <c r="O80" s="1" t="n">
        <v>0.00490999410243299</v>
      </c>
      <c r="P80" s="1" t="n">
        <v>4.57421530424822</v>
      </c>
      <c r="Q80" s="1" t="n">
        <v>2.13322624053085</v>
      </c>
      <c r="R80" s="1" t="n">
        <v>4.59187836773414</v>
      </c>
    </row>
    <row r="81" customFormat="false" ht="13.2" hidden="false" customHeight="false" outlineLevel="0" collapsed="false">
      <c r="A81" s="1" t="s">
        <v>96</v>
      </c>
      <c r="B81" s="1" t="n">
        <v>4.56596402544861</v>
      </c>
      <c r="C81" s="1" t="n">
        <v>4.60037872525196</v>
      </c>
      <c r="D81" s="1" t="n">
        <v>0.00731350968663058</v>
      </c>
      <c r="E81" s="1" t="n">
        <v>0.0603396900355692</v>
      </c>
      <c r="F81" s="1" t="n">
        <v>0.528461198817304</v>
      </c>
      <c r="G81" s="1" t="n">
        <v>0.00574187892747948</v>
      </c>
      <c r="H81" s="1" t="n">
        <v>7.45871827157484</v>
      </c>
      <c r="I81" s="1" t="n">
        <v>6.30605580922653</v>
      </c>
      <c r="J81" s="1" t="n">
        <v>6.27467998432313</v>
      </c>
      <c r="K81" s="1" t="n">
        <v>3.28740512225461</v>
      </c>
      <c r="L81" s="1" t="n">
        <v>0.00966523750072043</v>
      </c>
      <c r="M81" s="1" t="n">
        <v>0.089776915193357</v>
      </c>
      <c r="O81" s="1" t="n">
        <v>0.00485719098702427</v>
      </c>
      <c r="P81" s="1" t="n">
        <v>4.59171151829821</v>
      </c>
      <c r="Q81" s="1" t="n">
        <v>2.1418086725692</v>
      </c>
      <c r="R81" s="1" t="n">
        <v>4.59673555872116</v>
      </c>
    </row>
    <row r="82" customFormat="false" ht="13.2" hidden="false" customHeight="false" outlineLevel="0" collapsed="false">
      <c r="A82" s="1" t="s">
        <v>97</v>
      </c>
      <c r="B82" s="1" t="n">
        <v>4.59510172447199</v>
      </c>
      <c r="C82" s="1" t="n">
        <v>4.59938448102934</v>
      </c>
      <c r="D82" s="1" t="n">
        <v>-0.000994244222622953</v>
      </c>
      <c r="E82" s="1" t="n">
        <v>-0.0166112446833451</v>
      </c>
      <c r="F82" s="1" t="n">
        <v>0.543416717166179</v>
      </c>
      <c r="G82" s="1" t="n">
        <v>0.00648191362252556</v>
      </c>
      <c r="H82" s="1" t="n">
        <v>7.45423604130916</v>
      </c>
      <c r="I82" s="1" t="n">
        <v>6.35317042674753</v>
      </c>
      <c r="J82" s="1" t="n">
        <v>6.34495314646534</v>
      </c>
      <c r="K82" s="1" t="n">
        <v>3.27865302890406</v>
      </c>
      <c r="L82" s="1" t="n">
        <v>0.0102020516819832</v>
      </c>
      <c r="M82" s="1" t="n">
        <v>0.0293839691923677</v>
      </c>
      <c r="O82" s="1" t="n">
        <v>0.00495891088719417</v>
      </c>
      <c r="P82" s="1" t="n">
        <v>4.60227121207122</v>
      </c>
      <c r="Q82" s="1" t="n">
        <v>2.15854131482693</v>
      </c>
      <c r="R82" s="1" t="n">
        <v>4.60169446960836</v>
      </c>
    </row>
    <row r="83" customFormat="false" ht="13.2" hidden="false" customHeight="false" outlineLevel="0" collapsed="false">
      <c r="A83" s="1" t="s">
        <v>98</v>
      </c>
      <c r="B83" s="1" t="n">
        <v>4.62471415348522</v>
      </c>
      <c r="C83" s="1" t="n">
        <v>4.60796627329009</v>
      </c>
      <c r="D83" s="1" t="n">
        <v>0.00858179226075517</v>
      </c>
      <c r="E83" s="1" t="n">
        <v>0.00742153455841578</v>
      </c>
      <c r="F83" s="1" t="n">
        <v>0.549750139210908</v>
      </c>
      <c r="G83" s="1" t="n">
        <v>0.00631945179606715</v>
      </c>
      <c r="H83" s="1" t="n">
        <v>7.41516262192388</v>
      </c>
      <c r="I83" s="1" t="n">
        <v>6.4396446344775</v>
      </c>
      <c r="J83" s="1" t="n">
        <v>6.40559813183382</v>
      </c>
      <c r="K83" s="1" t="n">
        <v>3.41246697392039</v>
      </c>
      <c r="L83" s="1" t="n">
        <v>0.0107342918112399</v>
      </c>
      <c r="M83" s="1" t="n">
        <v>-0.0261534113587418</v>
      </c>
      <c r="O83" s="1" t="n">
        <v>0.00616495154147095</v>
      </c>
      <c r="P83" s="1" t="n">
        <v>4.61004686895346</v>
      </c>
      <c r="Q83" s="1" t="n">
        <v>2.17349423469826</v>
      </c>
      <c r="R83" s="1" t="n">
        <v>4.60785942114983</v>
      </c>
    </row>
    <row r="84" customFormat="false" ht="13.2" hidden="false" customHeight="false" outlineLevel="0" collapsed="false">
      <c r="A84" s="1" t="s">
        <v>99</v>
      </c>
      <c r="B84" s="1" t="n">
        <v>4.63349452618866</v>
      </c>
      <c r="C84" s="1" t="n">
        <v>4.61289030900323</v>
      </c>
      <c r="D84" s="1" t="n">
        <v>0.00492403571313638</v>
      </c>
      <c r="E84" s="1" t="n">
        <v>-0.0540133072353644</v>
      </c>
      <c r="F84" s="1" t="n">
        <v>0.556657129705198</v>
      </c>
      <c r="G84" s="1" t="n">
        <v>0.00678216684706317</v>
      </c>
      <c r="H84" s="1" t="n">
        <v>7.43593185728183</v>
      </c>
      <c r="I84" s="1" t="n">
        <v>6.44016958220862</v>
      </c>
      <c r="J84" s="1" t="n">
        <v>6.4180453621764</v>
      </c>
      <c r="K84" s="1" t="n">
        <v>3.38698688919304</v>
      </c>
      <c r="L84" s="1" t="n">
        <v>0.0112371944502963</v>
      </c>
      <c r="M84" s="1" t="n">
        <v>-0.111479672430068</v>
      </c>
      <c r="O84" s="1" t="n">
        <v>0.00604345879951313</v>
      </c>
      <c r="P84" s="1" t="n">
        <v>4.61765571861643</v>
      </c>
      <c r="Q84" s="1" t="n">
        <v>2.19530006639315</v>
      </c>
      <c r="R84" s="1" t="n">
        <v>4.61390287994934</v>
      </c>
    </row>
    <row r="85" customFormat="false" ht="13.2" hidden="false" customHeight="false" outlineLevel="0" collapsed="false">
      <c r="A85" s="1" t="s">
        <v>100</v>
      </c>
      <c r="B85" s="1" t="n">
        <v>4.60658129702525</v>
      </c>
      <c r="C85" s="1" t="n">
        <v>4.61712840068276</v>
      </c>
      <c r="D85" s="1" t="n">
        <v>0.00423809167952793</v>
      </c>
      <c r="E85" s="1" t="n">
        <v>-0.10058617037107</v>
      </c>
      <c r="F85" s="1" t="n">
        <v>0.559684357013081</v>
      </c>
      <c r="G85" s="1" t="n">
        <v>0.00566857111321119</v>
      </c>
      <c r="H85" s="1" t="n">
        <v>7.46346605227049</v>
      </c>
      <c r="I85" s="1" t="n">
        <v>6.38578619245899</v>
      </c>
      <c r="J85" s="1" t="n">
        <v>6.34044945216834</v>
      </c>
      <c r="K85" s="1" t="n">
        <v>3.25102156934952</v>
      </c>
      <c r="L85" s="1" t="n">
        <v>0.0110580882294236</v>
      </c>
      <c r="M85" s="1" t="n">
        <v>-0.146884330554071</v>
      </c>
      <c r="O85" s="1" t="n">
        <v>0.00684784431560869</v>
      </c>
      <c r="P85" s="1" t="n">
        <v>4.62016772366238</v>
      </c>
      <c r="Q85" s="1" t="n">
        <v>2.20397943358721</v>
      </c>
      <c r="R85" s="1" t="n">
        <v>4.62075072426495</v>
      </c>
    </row>
    <row r="86" customFormat="false" ht="13.2" hidden="false" customHeight="false" outlineLevel="0" collapsed="false">
      <c r="A86" s="1" t="s">
        <v>101</v>
      </c>
      <c r="B86" s="1" t="n">
        <v>4.59006114949628</v>
      </c>
      <c r="C86" s="1" t="n">
        <v>4.6161496900311</v>
      </c>
      <c r="D86" s="1" t="n">
        <v>-0.000978710651657444</v>
      </c>
      <c r="E86" s="1" t="n">
        <v>-0.194201866440531</v>
      </c>
      <c r="F86" s="1" t="n">
        <v>0.59528625035606</v>
      </c>
      <c r="G86" s="1" t="n">
        <v>0.00576631008942642</v>
      </c>
      <c r="H86" s="1" t="n">
        <v>7.4567572103031</v>
      </c>
      <c r="I86" s="1" t="n">
        <v>6.31019613337887</v>
      </c>
      <c r="J86" s="1" t="n">
        <v>6.24556555298203</v>
      </c>
      <c r="K86" s="1" t="n">
        <v>3.30468648128131</v>
      </c>
      <c r="L86" s="1" t="n">
        <v>0.00984246633295868</v>
      </c>
      <c r="M86" s="1" t="n">
        <v>-0.197796770090304</v>
      </c>
      <c r="O86" s="1" t="n">
        <v>0.00739772001875085</v>
      </c>
      <c r="P86" s="1" t="n">
        <v>4.62130513226947</v>
      </c>
      <c r="Q86" s="1" t="n">
        <v>2.22919052378009</v>
      </c>
      <c r="R86" s="1" t="n">
        <v>4.6281484442837</v>
      </c>
    </row>
    <row r="87" customFormat="false" ht="13.2" hidden="false" customHeight="false" outlineLevel="0" collapsed="false">
      <c r="A87" s="1" t="s">
        <v>102</v>
      </c>
      <c r="B87" s="1" t="n">
        <v>4.57240749498629</v>
      </c>
      <c r="C87" s="1" t="n">
        <v>4.6161496900311</v>
      </c>
      <c r="D87" s="1" t="n">
        <v>0</v>
      </c>
      <c r="E87" s="1" t="n">
        <v>-0.297598142141592</v>
      </c>
      <c r="F87" s="1" t="n">
        <v>0.575477888434521</v>
      </c>
      <c r="G87" s="1" t="n">
        <v>0.00536697665381024</v>
      </c>
      <c r="H87" s="1" t="n">
        <v>7.45592288163208</v>
      </c>
      <c r="I87" s="1" t="n">
        <v>6.22424604735</v>
      </c>
      <c r="J87" s="1" t="n">
        <v>6.19671574854008</v>
      </c>
      <c r="K87" s="1" t="n">
        <v>3.22882615572137</v>
      </c>
      <c r="L87" s="1" t="n">
        <v>0.00935334904068735</v>
      </c>
      <c r="M87" s="1" t="n">
        <v>-0.239389568622273</v>
      </c>
      <c r="O87" s="1" t="n">
        <v>0.0029131639925051</v>
      </c>
      <c r="P87" s="1" t="n">
        <v>4.62187245443403</v>
      </c>
      <c r="Q87" s="1" t="n">
        <v>2.21937940115471</v>
      </c>
      <c r="R87" s="1" t="n">
        <v>4.6310616082762</v>
      </c>
    </row>
    <row r="88" customFormat="false" ht="13.2" hidden="false" customHeight="false" outlineLevel="0" collapsed="false">
      <c r="A88" s="1" t="s">
        <v>103</v>
      </c>
      <c r="B88" s="1" t="n">
        <v>4.57613694411521</v>
      </c>
      <c r="C88" s="1" t="n">
        <v>4.6109236032956</v>
      </c>
      <c r="D88" s="1" t="n">
        <v>-0.00522608673549563</v>
      </c>
      <c r="E88" s="1" t="n">
        <v>-0.322061327347738</v>
      </c>
      <c r="F88" s="1" t="n">
        <v>0.60170600649093</v>
      </c>
      <c r="G88" s="1" t="n">
        <v>0.00289979219807011</v>
      </c>
      <c r="H88" s="1" t="n">
        <v>7.49482581809401</v>
      </c>
      <c r="I88" s="1" t="n">
        <v>6.24828917210079</v>
      </c>
      <c r="J88" s="1" t="n">
        <v>6.19223641610136</v>
      </c>
      <c r="K88" s="1" t="n">
        <v>2.96217549002515</v>
      </c>
      <c r="L88" s="1" t="n">
        <v>0.00826407561579095</v>
      </c>
      <c r="M88" s="1" t="n">
        <v>-0.272922047805151</v>
      </c>
      <c r="O88" s="1" t="n">
        <v>0.00143608203064507</v>
      </c>
      <c r="P88" s="1" t="n">
        <v>4.62700556172473</v>
      </c>
      <c r="Q88" s="1" t="n">
        <v>2.22401970409356</v>
      </c>
      <c r="R88" s="1" t="n">
        <v>4.63249769030685</v>
      </c>
    </row>
    <row r="89" customFormat="false" ht="13.2" hidden="false" customHeight="false" outlineLevel="0" collapsed="false">
      <c r="A89" s="1" t="s">
        <v>104</v>
      </c>
      <c r="B89" s="1" t="n">
        <v>4.59045922422191</v>
      </c>
      <c r="C89" s="1" t="n">
        <v>4.60862421395961</v>
      </c>
      <c r="D89" s="1" t="n">
        <v>-0.00229938933599883</v>
      </c>
      <c r="E89" s="1" t="n">
        <v>-0.148366511641455</v>
      </c>
      <c r="F89" s="1" t="n">
        <v>0.605937602111522</v>
      </c>
      <c r="G89" s="1" t="n">
        <v>0.00259481218893048</v>
      </c>
      <c r="H89" s="1" t="n">
        <v>7.5064016505522</v>
      </c>
      <c r="I89" s="1" t="n">
        <v>6.26697842011114</v>
      </c>
      <c r="J89" s="1" t="n">
        <v>6.20819289882406</v>
      </c>
      <c r="K89" s="1" t="n">
        <v>3.05195664019653</v>
      </c>
      <c r="L89" s="1" t="n">
        <v>0.00777962900884611</v>
      </c>
      <c r="M89" s="1" t="n">
        <v>-0.202009528816236</v>
      </c>
      <c r="O89" s="1" t="n">
        <v>0.00557124361230132</v>
      </c>
      <c r="P89" s="1" t="n">
        <v>4.63632060635743</v>
      </c>
      <c r="Q89" s="1" t="n">
        <v>2.23540600480149</v>
      </c>
      <c r="R89" s="1" t="n">
        <v>4.63806893391915</v>
      </c>
    </row>
    <row r="90" customFormat="false" ht="13.2" hidden="false" customHeight="false" outlineLevel="0" collapsed="false">
      <c r="A90" s="1" t="s">
        <v>105</v>
      </c>
      <c r="B90" s="1" t="n">
        <v>4.62709627469854</v>
      </c>
      <c r="C90" s="1" t="n">
        <v>4.61190743964076</v>
      </c>
      <c r="D90" s="1" t="n">
        <v>0.0032832256811508</v>
      </c>
      <c r="E90" s="1" t="n">
        <v>-0.221002831061165</v>
      </c>
      <c r="F90" s="1" t="n">
        <v>0.589984248445606</v>
      </c>
      <c r="G90" s="1" t="n">
        <v>0.00219037641714317</v>
      </c>
      <c r="H90" s="1" t="n">
        <v>7.48589490535515</v>
      </c>
      <c r="I90" s="1" t="n">
        <v>6.33661026653561</v>
      </c>
      <c r="J90" s="1" t="n">
        <v>6.27840260664993</v>
      </c>
      <c r="K90" s="1" t="n">
        <v>3.2216719121702</v>
      </c>
      <c r="L90" s="1" t="n">
        <v>0.00748719867671681</v>
      </c>
      <c r="M90" s="1" t="n">
        <v>-0.197278984203553</v>
      </c>
      <c r="O90" s="1" t="n">
        <v>0.00740810836395421</v>
      </c>
      <c r="P90" s="1" t="n">
        <v>4.64803936494013</v>
      </c>
      <c r="Q90" s="1" t="n">
        <v>2.21339677206336</v>
      </c>
      <c r="R90" s="1" t="n">
        <v>4.6454770422831</v>
      </c>
    </row>
    <row r="91" customFormat="false" ht="13.2" hidden="false" customHeight="false" outlineLevel="0" collapsed="false">
      <c r="A91" s="1" t="s">
        <v>106</v>
      </c>
      <c r="B91" s="1" t="n">
        <v>4.60731010439877</v>
      </c>
      <c r="C91" s="1" t="n">
        <v>4.61190743964076</v>
      </c>
      <c r="D91" s="1" t="n">
        <v>0</v>
      </c>
      <c r="E91" s="1" t="n">
        <v>-0.350446615201374</v>
      </c>
      <c r="F91" s="1" t="n">
        <v>0.563920793800137</v>
      </c>
      <c r="G91" s="1" t="n">
        <v>0.00249582515167235</v>
      </c>
      <c r="H91" s="1" t="n">
        <v>7.46997858598154</v>
      </c>
      <c r="I91" s="1" t="n">
        <v>6.33716864458745</v>
      </c>
      <c r="J91" s="1" t="n">
        <v>6.25538226797497</v>
      </c>
      <c r="K91" s="1" t="n">
        <v>3.29262058821245</v>
      </c>
      <c r="L91" s="1" t="n">
        <v>0.00728995013629035</v>
      </c>
      <c r="M91" s="1" t="n">
        <v>-0.345063362574561</v>
      </c>
      <c r="O91" s="1" t="n">
        <v>0.00320966802264031</v>
      </c>
      <c r="P91" s="1" t="n">
        <v>4.65815077906334</v>
      </c>
      <c r="Q91" s="1" t="n">
        <v>2.1922146027466</v>
      </c>
      <c r="R91" s="1" t="n">
        <v>4.64868671030574</v>
      </c>
    </row>
    <row r="92" customFormat="false" ht="13.2" hidden="false" customHeight="false" outlineLevel="0" collapsed="false">
      <c r="A92" s="1" t="s">
        <v>107</v>
      </c>
      <c r="B92" s="1" t="n">
        <v>4.60390280327192</v>
      </c>
      <c r="C92" s="1" t="n">
        <v>4.61223517011021</v>
      </c>
      <c r="D92" s="1" t="n">
        <v>0.000327730469453336</v>
      </c>
      <c r="E92" s="1" t="n">
        <v>-0.386632839656439</v>
      </c>
      <c r="F92" s="1" t="n">
        <v>0.569781088608787</v>
      </c>
      <c r="G92" s="1" t="n">
        <v>0.00228122777001396</v>
      </c>
      <c r="H92" s="1" t="n">
        <v>7.49018660859048</v>
      </c>
      <c r="I92" s="1" t="n">
        <v>6.34515928239396</v>
      </c>
      <c r="J92" s="1" t="n">
        <v>6.25791615077511</v>
      </c>
      <c r="K92" s="1" t="n">
        <v>3.29051532427698</v>
      </c>
      <c r="L92" s="1" t="n">
        <v>0.00679608638325415</v>
      </c>
      <c r="M92" s="1" t="n">
        <v>-0.414327410216559</v>
      </c>
      <c r="O92" s="1" t="n">
        <v>0.00425839892215276</v>
      </c>
      <c r="P92" s="1" t="n">
        <v>4.66379574014161</v>
      </c>
      <c r="Q92" s="1" t="n">
        <v>2.19793713564529</v>
      </c>
      <c r="R92" s="1" t="n">
        <v>4.6529451092279</v>
      </c>
    </row>
    <row r="93" customFormat="false" ht="13.2" hidden="false" customHeight="false" outlineLevel="0" collapsed="false">
      <c r="A93" s="1" t="s">
        <v>108</v>
      </c>
      <c r="B93" s="1" t="n">
        <v>4.60599244648634</v>
      </c>
      <c r="C93" s="1" t="n">
        <v>4.6154966837054</v>
      </c>
      <c r="D93" s="1" t="n">
        <v>0.00326151359518523</v>
      </c>
      <c r="E93" s="1" t="n">
        <v>-0.480298127475028</v>
      </c>
      <c r="F93" s="1" t="n">
        <v>0.556508106950294</v>
      </c>
      <c r="G93" s="1" t="n">
        <v>0.0017687284179905</v>
      </c>
      <c r="H93" s="1" t="n">
        <v>7.50460949327359</v>
      </c>
      <c r="I93" s="1" t="n">
        <v>6.41119610372725</v>
      </c>
      <c r="J93" s="1" t="n">
        <v>6.28730906126773</v>
      </c>
      <c r="K93" s="1" t="n">
        <v>3.4476578500696</v>
      </c>
      <c r="L93" s="1" t="n">
        <v>0.00680510255909209</v>
      </c>
      <c r="M93" s="1" t="n">
        <v>-0.452413926994784</v>
      </c>
      <c r="O93" s="1" t="n">
        <v>0.00690729385748937</v>
      </c>
      <c r="P93" s="1" t="n">
        <v>4.66974051005575</v>
      </c>
      <c r="Q93" s="1" t="n">
        <v>2.17951201028504</v>
      </c>
      <c r="R93" s="1" t="n">
        <v>4.65985240308538</v>
      </c>
    </row>
    <row r="94" customFormat="false" ht="13.2" hidden="false" customHeight="false" outlineLevel="0" collapsed="false">
      <c r="A94" s="1" t="s">
        <v>109</v>
      </c>
      <c r="B94" s="1" t="n">
        <v>4.58775972751599</v>
      </c>
      <c r="C94" s="1" t="n">
        <v>4.61387221328199</v>
      </c>
      <c r="D94" s="1" t="n">
        <v>-0.00162447042340297</v>
      </c>
      <c r="E94" s="1" t="n">
        <v>-0.416733425509464</v>
      </c>
      <c r="F94" s="1" t="n">
        <v>0.558626727547843</v>
      </c>
      <c r="G94" s="1" t="n">
        <v>0.00161974152442727</v>
      </c>
      <c r="H94" s="1" t="n">
        <v>7.51234520699872</v>
      </c>
      <c r="I94" s="1" t="n">
        <v>6.38611289093963</v>
      </c>
      <c r="J94" s="1" t="n">
        <v>6.27270374863779</v>
      </c>
      <c r="K94" s="1" t="n">
        <v>3.26295777993823</v>
      </c>
      <c r="L94" s="1" t="n">
        <v>0.00633678702018894</v>
      </c>
      <c r="M94" s="1" t="n">
        <v>-0.404292146316248</v>
      </c>
      <c r="O94" s="1" t="n">
        <v>0.00395405552315074</v>
      </c>
      <c r="P94" s="1" t="n">
        <v>4.67941868818549</v>
      </c>
      <c r="Q94" s="1" t="n">
        <v>2.16546090373922</v>
      </c>
      <c r="R94" s="1" t="n">
        <v>4.66380645860854</v>
      </c>
    </row>
    <row r="95" customFormat="false" ht="13.2" hidden="false" customHeight="false" outlineLevel="0" collapsed="false">
      <c r="A95" s="1" t="s">
        <v>110</v>
      </c>
      <c r="B95" s="1" t="n">
        <v>4.62511559772251</v>
      </c>
      <c r="C95" s="1" t="n">
        <v>4.6168022702178</v>
      </c>
      <c r="D95" s="1" t="n">
        <v>0.00293005693580728</v>
      </c>
      <c r="E95" s="1" t="n">
        <v>-0.259018380589868</v>
      </c>
      <c r="F95" s="1" t="n">
        <v>0.560546782996428</v>
      </c>
      <c r="G95" s="1" t="n">
        <v>0.00197550664718924</v>
      </c>
      <c r="H95" s="1" t="n">
        <v>7.51204910031835</v>
      </c>
      <c r="I95" s="1" t="n">
        <v>6.43187725800833</v>
      </c>
      <c r="J95" s="1" t="n">
        <v>6.29762511597904</v>
      </c>
      <c r="K95" s="1" t="n">
        <v>3.34791263195892</v>
      </c>
      <c r="L95" s="1" t="n">
        <v>0.00557281859371151</v>
      </c>
      <c r="M95" s="1" t="n">
        <v>-0.28633601726859</v>
      </c>
      <c r="O95" s="1" t="n">
        <v>0.00290791143396361</v>
      </c>
      <c r="P95" s="1" t="n">
        <v>4.69416755173208</v>
      </c>
      <c r="Q95" s="1" t="n">
        <v>2.16303610112734</v>
      </c>
      <c r="R95" s="1" t="n">
        <v>4.6667143700425</v>
      </c>
    </row>
    <row r="96" customFormat="false" ht="13.2" hidden="false" customHeight="false" outlineLevel="0" collapsed="false">
      <c r="A96" s="1" t="s">
        <v>111</v>
      </c>
      <c r="B96" s="1" t="n">
        <v>4.65131498948243</v>
      </c>
      <c r="C96" s="1" t="n">
        <v>4.61875745949661</v>
      </c>
      <c r="D96" s="1" t="n">
        <v>0.00195518927880833</v>
      </c>
      <c r="E96" s="1" t="n">
        <v>-0.178191905985112</v>
      </c>
      <c r="F96" s="1" t="n">
        <v>0.544803772508042</v>
      </c>
      <c r="G96" s="1" t="n">
        <v>0.00197550664718924</v>
      </c>
      <c r="H96" s="1" t="n">
        <v>7.56111493753109</v>
      </c>
      <c r="I96" s="1" t="n">
        <v>6.49512025063673</v>
      </c>
      <c r="J96" s="1" t="n">
        <v>6.38859916988021</v>
      </c>
      <c r="K96" s="1" t="n">
        <v>3.3814469530036</v>
      </c>
      <c r="L96" s="1" t="n">
        <v>0.00546508333148441</v>
      </c>
      <c r="M96" s="1" t="n">
        <v>-0.214053997707498</v>
      </c>
      <c r="O96" s="1" t="n">
        <v>0.00351983533736584</v>
      </c>
      <c r="P96" s="1" t="n">
        <v>4.70967104355842</v>
      </c>
      <c r="Q96" s="1" t="n">
        <v>2.13984487036772</v>
      </c>
      <c r="R96" s="1" t="n">
        <v>4.67023420537987</v>
      </c>
    </row>
    <row r="97" customFormat="false" ht="13.2" hidden="false" customHeight="false" outlineLevel="0" collapsed="false">
      <c r="A97" s="1" t="s">
        <v>112</v>
      </c>
      <c r="B97" s="1" t="n">
        <v>4.71077101402067</v>
      </c>
      <c r="C97" s="1" t="n">
        <v>4.62795854761852</v>
      </c>
      <c r="D97" s="1" t="n">
        <v>0.00920108812191511</v>
      </c>
      <c r="E97" s="1" t="n">
        <v>-0.114444326219244</v>
      </c>
      <c r="F97" s="1" t="n">
        <v>0.527582440817285</v>
      </c>
      <c r="G97" s="1" t="n">
        <v>0.00186800370967526</v>
      </c>
      <c r="H97" s="1" t="n">
        <v>7.58633025268299</v>
      </c>
      <c r="I97" s="1" t="n">
        <v>6.53376372076452</v>
      </c>
      <c r="J97" s="1" t="n">
        <v>6.44468747953963</v>
      </c>
      <c r="K97" s="1" t="n">
        <v>3.46417218082354</v>
      </c>
      <c r="L97" s="1" t="n">
        <v>0.00559064164598415</v>
      </c>
      <c r="M97" s="1" t="n">
        <v>-0.157616281065404</v>
      </c>
      <c r="O97" s="1" t="n">
        <v>0.0065058436271024</v>
      </c>
      <c r="P97" s="1" t="n">
        <v>4.7225817996701</v>
      </c>
      <c r="Q97" s="1" t="n">
        <v>2.12633533163512</v>
      </c>
      <c r="R97" s="1" t="n">
        <v>4.67674004900697</v>
      </c>
    </row>
    <row r="98" customFormat="false" ht="13.2" hidden="false" customHeight="false" outlineLevel="0" collapsed="false">
      <c r="A98" s="1" t="s">
        <v>113</v>
      </c>
      <c r="B98" s="1" t="n">
        <v>4.72779058571039</v>
      </c>
      <c r="C98" s="1" t="n">
        <v>4.63230858568908</v>
      </c>
      <c r="D98" s="1" t="n">
        <v>0.00435003807055967</v>
      </c>
      <c r="E98" s="1" t="n">
        <v>-0.141790840786193</v>
      </c>
      <c r="F98" s="1" t="n">
        <v>0.531715894657493</v>
      </c>
      <c r="G98" s="1" t="n">
        <v>0.00191762657605494</v>
      </c>
      <c r="H98" s="1" t="n">
        <v>7.5953836628876</v>
      </c>
      <c r="I98" s="1" t="n">
        <v>6.59456475715988</v>
      </c>
      <c r="J98" s="1" t="n">
        <v>6.50364916774302</v>
      </c>
      <c r="K98" s="1" t="n">
        <v>3.56925096665841</v>
      </c>
      <c r="L98" s="1" t="n">
        <v>0.00551887266945585</v>
      </c>
      <c r="M98" s="1" t="n">
        <v>-0.166773775642235</v>
      </c>
      <c r="O98" s="1" t="n">
        <v>0.00898630535324856</v>
      </c>
      <c r="P98" s="1" t="n">
        <v>4.7323976887778</v>
      </c>
      <c r="Q98" s="1" t="n">
        <v>2.14046339642679</v>
      </c>
      <c r="R98" s="1" t="n">
        <v>4.68572635436022</v>
      </c>
    </row>
    <row r="99" customFormat="false" ht="13.2" hidden="false" customHeight="false" outlineLevel="0" collapsed="false">
      <c r="A99" s="1" t="s">
        <v>114</v>
      </c>
      <c r="B99" s="1" t="n">
        <v>4.73981217167385</v>
      </c>
      <c r="C99" s="1" t="n">
        <v>4.63564119340318</v>
      </c>
      <c r="D99" s="1" t="n">
        <v>0.00333260771409805</v>
      </c>
      <c r="E99" s="1" t="n">
        <v>-0.0872032767733789</v>
      </c>
      <c r="F99" s="1" t="n">
        <v>0.53500688612692</v>
      </c>
      <c r="G99" s="1" t="n">
        <v>0.00315500783902555</v>
      </c>
      <c r="H99" s="1" t="n">
        <v>7.57416945707337</v>
      </c>
      <c r="I99" s="1" t="n">
        <v>6.63900821237663</v>
      </c>
      <c r="J99" s="1" t="n">
        <v>6.54838169293582</v>
      </c>
      <c r="K99" s="1" t="n">
        <v>3.72793909660373</v>
      </c>
      <c r="L99" s="1" t="n">
        <v>0.00581591505131205</v>
      </c>
      <c r="M99" s="1" t="n">
        <v>-0.176752457391595</v>
      </c>
      <c r="O99" s="1" t="n">
        <v>0.00558746310544831</v>
      </c>
      <c r="P99" s="1" t="n">
        <v>4.7398619992995</v>
      </c>
      <c r="Q99" s="1" t="n">
        <v>2.14078732435426</v>
      </c>
      <c r="R99" s="1" t="n">
        <v>4.69131381746567</v>
      </c>
    </row>
    <row r="100" customFormat="false" ht="13.2" hidden="false" customHeight="false" outlineLevel="0" collapsed="false">
      <c r="A100" s="1" t="s">
        <v>115</v>
      </c>
      <c r="B100" s="1" t="n">
        <v>4.75605654411857</v>
      </c>
      <c r="C100" s="1" t="n">
        <v>4.63497167722488</v>
      </c>
      <c r="D100" s="1" t="n">
        <v>-0.000669516178299467</v>
      </c>
      <c r="E100" s="1" t="n">
        <v>-0.0393953656281118</v>
      </c>
      <c r="F100" s="1" t="n">
        <v>0.504869923740708</v>
      </c>
      <c r="G100" s="1" t="n">
        <v>0.00341819995032955</v>
      </c>
      <c r="H100" s="1" t="n">
        <v>7.60539610918125</v>
      </c>
      <c r="I100" s="1" t="n">
        <v>6.6445142218764</v>
      </c>
      <c r="J100" s="1" t="n">
        <v>6.54886051423805</v>
      </c>
      <c r="K100" s="1" t="n">
        <v>3.78774467091567</v>
      </c>
      <c r="L100" s="1" t="n">
        <v>0.0064162662720118</v>
      </c>
      <c r="M100" s="1" t="n">
        <v>-0.139845161964954</v>
      </c>
      <c r="O100" s="1" t="n">
        <v>0.00662462236110557</v>
      </c>
      <c r="P100" s="1" t="n">
        <v>4.74737322116205</v>
      </c>
      <c r="Q100" s="1" t="n">
        <v>2.12101357159982</v>
      </c>
      <c r="R100" s="1" t="n">
        <v>4.69793843982677</v>
      </c>
    </row>
    <row r="101" customFormat="false" ht="13.2" hidden="false" customHeight="false" outlineLevel="0" collapsed="false">
      <c r="A101" s="1" t="s">
        <v>116</v>
      </c>
      <c r="B101" s="1" t="n">
        <v>4.74478562528553</v>
      </c>
      <c r="C101" s="1" t="n">
        <v>4.6303017266257</v>
      </c>
      <c r="D101" s="1" t="n">
        <v>-0.00466995059918496</v>
      </c>
      <c r="E101" s="1" t="n">
        <v>0.0107567029248736</v>
      </c>
      <c r="F101" s="1" t="n">
        <v>0.492034165066488</v>
      </c>
      <c r="G101" s="1" t="n">
        <v>0.00474633315438491</v>
      </c>
      <c r="H101" s="1" t="n">
        <v>7.62656859049134</v>
      </c>
      <c r="I101" s="1" t="n">
        <v>6.73480227988845</v>
      </c>
      <c r="J101" s="1" t="n">
        <v>6.60820416427235</v>
      </c>
      <c r="K101" s="1" t="n">
        <v>3.8636727444871</v>
      </c>
      <c r="L101" s="1" t="n">
        <v>0.00656333126167164</v>
      </c>
      <c r="M101" s="1" t="n">
        <v>-0.0832951871073984</v>
      </c>
      <c r="O101" s="1" t="n">
        <v>0.00492658575883609</v>
      </c>
      <c r="P101" s="1" t="n">
        <v>4.75766217386096</v>
      </c>
      <c r="Q101" s="1" t="n">
        <v>2.1105595137502</v>
      </c>
      <c r="R101" s="1" t="n">
        <v>4.70286502558561</v>
      </c>
    </row>
    <row r="102" customFormat="false" ht="13.2" hidden="false" customHeight="false" outlineLevel="0" collapsed="false">
      <c r="A102" s="1" t="s">
        <v>117</v>
      </c>
      <c r="B102" s="1" t="n">
        <v>4.7841422426978</v>
      </c>
      <c r="C102" s="1" t="n">
        <v>4.63277562534729</v>
      </c>
      <c r="D102" s="1" t="n">
        <v>0.00247389872159598</v>
      </c>
      <c r="E102" s="1" t="n">
        <v>0.0304559000540693</v>
      </c>
      <c r="F102" s="1" t="n">
        <v>0.506010047468087</v>
      </c>
      <c r="G102" s="1" t="n">
        <v>0.00515481363741849</v>
      </c>
      <c r="H102" s="1" t="n">
        <v>7.63953409795604</v>
      </c>
      <c r="I102" s="1" t="n">
        <v>6.79285843610092</v>
      </c>
      <c r="J102" s="1" t="n">
        <v>6.65804786704962</v>
      </c>
      <c r="K102" s="1" t="n">
        <v>3.94377939121318</v>
      </c>
      <c r="L102" s="1" t="n">
        <v>0.00689496148893813</v>
      </c>
      <c r="M102" s="1" t="n">
        <v>-0.0993617497121992</v>
      </c>
      <c r="O102" s="1" t="n">
        <v>0.00911517240042301</v>
      </c>
      <c r="P102" s="1" t="n">
        <v>4.76784294607162</v>
      </c>
      <c r="Q102" s="1" t="n">
        <v>2.12298613030843</v>
      </c>
      <c r="R102" s="1" t="n">
        <v>4.71198019798603</v>
      </c>
    </row>
    <row r="103" customFormat="false" ht="13.2" hidden="false" customHeight="false" outlineLevel="0" collapsed="false">
      <c r="A103" s="1" t="s">
        <v>118</v>
      </c>
      <c r="B103" s="1" t="n">
        <v>4.81345390430436</v>
      </c>
      <c r="C103" s="1" t="n">
        <v>4.64028633307737</v>
      </c>
      <c r="D103" s="1" t="n">
        <v>0.00751070773007712</v>
      </c>
      <c r="E103" s="1" t="n">
        <v>0.0874996364509106</v>
      </c>
      <c r="F103" s="1" t="n">
        <v>0.515896743873794</v>
      </c>
      <c r="G103" s="1" t="n">
        <v>0.00526092989188867</v>
      </c>
      <c r="H103" s="1" t="n">
        <v>7.64901931034978</v>
      </c>
      <c r="I103" s="1" t="n">
        <v>6.85648412006141</v>
      </c>
      <c r="J103" s="1" t="n">
        <v>6.71621412259414</v>
      </c>
      <c r="K103" s="1" t="n">
        <v>4.11984985263046</v>
      </c>
      <c r="L103" s="1" t="n">
        <v>0.00723222304074798</v>
      </c>
      <c r="M103" s="1" t="n">
        <v>-0.0370754524874228</v>
      </c>
      <c r="O103" s="1" t="n">
        <v>0.00881435647037348</v>
      </c>
      <c r="P103" s="1" t="n">
        <v>4.78000923743374</v>
      </c>
      <c r="Q103" s="1" t="n">
        <v>2.13545984735983</v>
      </c>
      <c r="R103" s="1" t="n">
        <v>4.7207945544564</v>
      </c>
    </row>
    <row r="104" customFormat="false" ht="13.2" hidden="false" customHeight="false" outlineLevel="0" collapsed="false">
      <c r="A104" s="1" t="s">
        <v>119</v>
      </c>
      <c r="B104" s="1" t="n">
        <v>4.83714148133942</v>
      </c>
      <c r="C104" s="1" t="n">
        <v>4.64621615542409</v>
      </c>
      <c r="D104" s="1" t="n">
        <v>0.00592982234672324</v>
      </c>
      <c r="E104" s="1" t="n">
        <v>0.0716039141086344</v>
      </c>
      <c r="F104" s="1" t="n">
        <v>0.523633254784964</v>
      </c>
      <c r="G104" s="1" t="n">
        <v>0.007341152157476</v>
      </c>
      <c r="H104" s="1" t="n">
        <v>7.65424806630509</v>
      </c>
      <c r="I104" s="1" t="n">
        <v>6.92605570575275</v>
      </c>
      <c r="J104" s="1" t="n">
        <v>6.77865231280057</v>
      </c>
      <c r="K104" s="1" t="n">
        <v>4.04194012442751</v>
      </c>
      <c r="L104" s="1" t="n">
        <v>0.00785878694985588</v>
      </c>
      <c r="M104" s="1" t="n">
        <v>-0.00516394908779812</v>
      </c>
      <c r="O104" s="1" t="n">
        <v>0.00937558728226217</v>
      </c>
      <c r="P104" s="1" t="n">
        <v>4.78928964016509</v>
      </c>
      <c r="Q104" s="1" t="n">
        <v>2.14643807541934</v>
      </c>
      <c r="R104" s="1" t="n">
        <v>4.73017014173867</v>
      </c>
    </row>
    <row r="105" customFormat="false" ht="13.2" hidden="false" customHeight="false" outlineLevel="0" collapsed="false">
      <c r="A105" s="1" t="s">
        <v>120</v>
      </c>
      <c r="B105" s="1" t="n">
        <v>4.84809597103929</v>
      </c>
      <c r="C105" s="1" t="n">
        <v>4.64391963426737</v>
      </c>
      <c r="D105" s="1" t="n">
        <v>-0.00229652115672252</v>
      </c>
      <c r="E105" s="1" t="n">
        <v>0.15273830363092</v>
      </c>
      <c r="F105" s="1" t="n">
        <v>0.487370694928992</v>
      </c>
      <c r="G105" s="1" t="n">
        <v>0.00835869402155936</v>
      </c>
      <c r="H105" s="1" t="n">
        <v>7.69095950913161</v>
      </c>
      <c r="I105" s="1" t="n">
        <v>6.92026642817685</v>
      </c>
      <c r="J105" s="1" t="n">
        <v>6.76759033220756</v>
      </c>
      <c r="K105" s="1" t="n">
        <v>4.12573501929262</v>
      </c>
      <c r="L105" s="1" t="n">
        <v>0.00857666673943786</v>
      </c>
      <c r="M105" s="1" t="n">
        <v>0.0577044990455243</v>
      </c>
      <c r="O105" s="1" t="n">
        <v>0.00615342914978037</v>
      </c>
      <c r="P105" s="1" t="n">
        <v>4.80249330919343</v>
      </c>
      <c r="Q105" s="1" t="n">
        <v>2.13195626906235</v>
      </c>
      <c r="R105" s="1" t="n">
        <v>4.73632357088845</v>
      </c>
    </row>
    <row r="106" customFormat="false" ht="13.2" hidden="false" customHeight="false" outlineLevel="0" collapsed="false">
      <c r="A106" s="1" t="s">
        <v>121</v>
      </c>
      <c r="B106" s="1" t="n">
        <v>4.86343804020756</v>
      </c>
      <c r="C106" s="1" t="n">
        <v>4.64457357476286</v>
      </c>
      <c r="D106" s="1" t="n">
        <v>0.000653940495488392</v>
      </c>
      <c r="E106" s="1" t="n">
        <v>0.152422855033434</v>
      </c>
      <c r="F106" s="1" t="n">
        <v>0.46357048084838</v>
      </c>
      <c r="G106" s="1" t="n">
        <v>0.00855204283243424</v>
      </c>
      <c r="H106" s="1" t="n">
        <v>7.73333669603525</v>
      </c>
      <c r="I106" s="1" t="n">
        <v>6.94110423943205</v>
      </c>
      <c r="J106" s="1" t="n">
        <v>6.81569432024547</v>
      </c>
      <c r="K106" s="1" t="n">
        <v>4.24606371685794</v>
      </c>
      <c r="L106" s="1" t="n">
        <v>0.00915136003888392</v>
      </c>
      <c r="M106" s="1" t="n">
        <v>0.058491325314046</v>
      </c>
      <c r="O106" s="1" t="n">
        <v>0.0114529105099797</v>
      </c>
      <c r="P106" s="1" t="n">
        <v>4.8113596925457</v>
      </c>
      <c r="Q106" s="1" t="n">
        <v>2.11512268896027</v>
      </c>
      <c r="R106" s="1" t="n">
        <v>4.74777648139843</v>
      </c>
    </row>
    <row r="107" customFormat="false" ht="13.2" hidden="false" customHeight="false" outlineLevel="0" collapsed="false">
      <c r="A107" s="1" t="s">
        <v>122</v>
      </c>
      <c r="B107" s="1" t="n">
        <v>4.88312624923546</v>
      </c>
      <c r="C107" s="1" t="n">
        <v>4.6475397823546</v>
      </c>
      <c r="D107" s="1" t="n">
        <v>0.00296620759174271</v>
      </c>
      <c r="E107" s="1" t="n">
        <v>0.158397458089328</v>
      </c>
      <c r="F107" s="1" t="n">
        <v>0.456981710893872</v>
      </c>
      <c r="G107" s="1" t="n">
        <v>0.00860035667933308</v>
      </c>
      <c r="H107" s="1" t="n">
        <v>7.76200417869226</v>
      </c>
      <c r="I107" s="1" t="n">
        <v>6.96423647825169</v>
      </c>
      <c r="J107" s="1" t="n">
        <v>6.84668562398539</v>
      </c>
      <c r="K107" s="1" t="n">
        <v>4.24982721172662</v>
      </c>
      <c r="L107" s="1" t="n">
        <v>0.00973644402050061</v>
      </c>
      <c r="M107" s="1" t="n">
        <v>0.0539065011463445</v>
      </c>
      <c r="O107" s="1" t="n">
        <v>0.00526357192519675</v>
      </c>
      <c r="P107" s="1" t="n">
        <v>4.82021323098635</v>
      </c>
      <c r="Q107" s="1" t="n">
        <v>2.11517126081733</v>
      </c>
      <c r="R107" s="1" t="n">
        <v>4.75304005332362</v>
      </c>
    </row>
    <row r="108" customFormat="false" ht="13.2" hidden="false" customHeight="false" outlineLevel="0" collapsed="false">
      <c r="A108" s="1" t="s">
        <v>123</v>
      </c>
      <c r="B108" s="1" t="n">
        <v>4.90877885071471</v>
      </c>
      <c r="C108" s="1" t="n">
        <v>4.65179610510592</v>
      </c>
      <c r="D108" s="1" t="n">
        <v>0.0042563227513206</v>
      </c>
      <c r="E108" s="1" t="n">
        <v>0.282814509330937</v>
      </c>
      <c r="F108" s="1" t="n">
        <v>0.443948369923858</v>
      </c>
      <c r="G108" s="1" t="n">
        <v>0.00850371964681941</v>
      </c>
      <c r="H108" s="1" t="n">
        <v>7.8258444747324</v>
      </c>
      <c r="I108" s="1" t="n">
        <v>6.94173373697563</v>
      </c>
      <c r="J108" s="1" t="n">
        <v>6.81540711410809</v>
      </c>
      <c r="K108" s="1" t="n">
        <v>4.08972222901439</v>
      </c>
      <c r="L108" s="1" t="n">
        <v>0.00967741305533736</v>
      </c>
      <c r="M108" s="1" t="n">
        <v>0.119640248228812</v>
      </c>
      <c r="O108" s="1" t="n">
        <v>0.00127047063156723</v>
      </c>
      <c r="P108" s="1" t="n">
        <v>4.83016812905137</v>
      </c>
      <c r="Q108" s="1" t="n">
        <v>2.10726425012196</v>
      </c>
      <c r="R108" s="1" t="n">
        <v>4.75431052395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40722368029702</v>
      </c>
      <c r="C2" s="1" t="n">
        <v>3.73298724448964</v>
      </c>
      <c r="D2" s="1" t="n">
        <v>0.060966604943566</v>
      </c>
      <c r="E2" s="1" t="n">
        <v>-0.127164559807894</v>
      </c>
      <c r="F2" s="1" t="n">
        <v>3.01630911087615</v>
      </c>
      <c r="G2" s="1" t="n">
        <v>0.0351577824349364</v>
      </c>
      <c r="H2" s="1" t="n">
        <v>1.70084392341163</v>
      </c>
      <c r="I2" s="1" t="n">
        <v>6.59147323102429</v>
      </c>
      <c r="J2" s="1" t="n">
        <v>6.9903884750477</v>
      </c>
      <c r="K2" s="1" t="n">
        <v>3.64327259285522</v>
      </c>
      <c r="L2" s="1" t="n">
        <v>0.0285580500106146</v>
      </c>
      <c r="M2" s="1" t="n">
        <v>-1.24533451481889</v>
      </c>
      <c r="N2" s="1" t="n">
        <v>3.19520464968889</v>
      </c>
      <c r="O2" s="1" t="n">
        <v>0.0305050354639825</v>
      </c>
      <c r="P2" s="1" t="n">
        <v>3.8279186001321</v>
      </c>
      <c r="Q2" s="1" t="n">
        <v>1.70377592186328</v>
      </c>
      <c r="R2" s="1" t="n">
        <v>3.62544695240424</v>
      </c>
    </row>
    <row r="3" customFormat="false" ht="13.2" hidden="false" customHeight="false" outlineLevel="0" collapsed="false">
      <c r="A3" s="1" t="s">
        <v>18</v>
      </c>
      <c r="B3" s="1" t="n">
        <v>3.42207645905258</v>
      </c>
      <c r="C3" s="1" t="n">
        <v>3.75008038042327</v>
      </c>
      <c r="D3" s="1" t="n">
        <v>0.0170931359336279</v>
      </c>
      <c r="E3" s="1" t="n">
        <v>-0.195547104111619</v>
      </c>
      <c r="F3" s="1" t="n">
        <v>3.01939020470463</v>
      </c>
      <c r="G3" s="1" t="n">
        <v>0.0290826063933672</v>
      </c>
      <c r="H3" s="1" t="n">
        <v>1.72857741511367</v>
      </c>
      <c r="I3" s="1" t="n">
        <v>6.60142042370331</v>
      </c>
      <c r="J3" s="1" t="n">
        <v>7.05094261675596</v>
      </c>
      <c r="K3" s="1" t="n">
        <v>3.54961738678043</v>
      </c>
      <c r="L3" s="1" t="n">
        <v>0.0264292579440153</v>
      </c>
      <c r="M3" s="1" t="n">
        <v>-1.17617371290503</v>
      </c>
      <c r="N3" s="1" t="n">
        <v>3.20454065120274</v>
      </c>
      <c r="O3" s="1" t="n">
        <v>0.0205182590409119</v>
      </c>
      <c r="P3" s="1" t="n">
        <v>3.83396527082001</v>
      </c>
      <c r="Q3" s="1" t="n">
        <v>1.68230025149937</v>
      </c>
      <c r="R3" s="1" t="n">
        <v>3.64596521144515</v>
      </c>
    </row>
    <row r="4" customFormat="false" ht="13.2" hidden="false" customHeight="false" outlineLevel="0" collapsed="false">
      <c r="A4" s="1" t="s">
        <v>19</v>
      </c>
      <c r="B4" s="1" t="n">
        <v>3.43692923780815</v>
      </c>
      <c r="C4" s="1" t="n">
        <v>3.77424489395855</v>
      </c>
      <c r="D4" s="1" t="n">
        <v>0.0241645135352879</v>
      </c>
      <c r="E4" s="1" t="n">
        <v>-0.222971142716875</v>
      </c>
      <c r="F4" s="1" t="n">
        <v>3.02467923817563</v>
      </c>
      <c r="G4" s="1" t="n">
        <v>0.0350780564310274</v>
      </c>
      <c r="H4" s="1" t="n">
        <v>1.85451945088633</v>
      </c>
      <c r="I4" s="1" t="n">
        <v>6.6691003941019</v>
      </c>
      <c r="J4" s="1" t="n">
        <v>7.03688035434912</v>
      </c>
      <c r="K4" s="1" t="n">
        <v>3.67966967398538</v>
      </c>
      <c r="L4" s="1" t="n">
        <v>0.0287428787475919</v>
      </c>
      <c r="M4" s="1" t="n">
        <v>-1.15779647533216</v>
      </c>
      <c r="N4" s="1" t="n">
        <v>3.2488369420509</v>
      </c>
      <c r="O4" s="1" t="n">
        <v>0.0224926162422161</v>
      </c>
      <c r="P4" s="1" t="n">
        <v>3.84515860231177</v>
      </c>
      <c r="Q4" s="1" t="n">
        <v>1.68570527738165</v>
      </c>
      <c r="R4" s="1" t="n">
        <v>3.66845782768737</v>
      </c>
    </row>
    <row r="5" customFormat="false" ht="13.2" hidden="false" customHeight="false" outlineLevel="0" collapsed="false">
      <c r="A5" s="1" t="s">
        <v>20</v>
      </c>
      <c r="B5" s="1" t="n">
        <v>3.45178201656371</v>
      </c>
      <c r="C5" s="1" t="n">
        <v>3.81104620058775</v>
      </c>
      <c r="D5" s="1" t="n">
        <v>0.0368013066291955</v>
      </c>
      <c r="E5" s="1" t="n">
        <v>-0.229970710783731</v>
      </c>
      <c r="F5" s="1" t="n">
        <v>3.02889621993242</v>
      </c>
      <c r="G5" s="1" t="n">
        <v>0.0393577519872071</v>
      </c>
      <c r="H5" s="1" t="n">
        <v>1.87246893881225</v>
      </c>
      <c r="I5" s="1" t="n">
        <v>6.65700867194994</v>
      </c>
      <c r="J5" s="1" t="n">
        <v>7.07007324700647</v>
      </c>
      <c r="K5" s="1" t="n">
        <v>3.66654948578024</v>
      </c>
      <c r="L5" s="1" t="n">
        <v>0.0288078400567013</v>
      </c>
      <c r="M5" s="1" t="n">
        <v>-1.11128699919004</v>
      </c>
      <c r="N5" s="1" t="n">
        <v>3.23929916841532</v>
      </c>
      <c r="O5" s="1" t="n">
        <v>0.0238000552404062</v>
      </c>
      <c r="P5" s="1" t="n">
        <v>3.85741714200703</v>
      </c>
      <c r="Q5" s="1" t="n">
        <v>1.69995207539967</v>
      </c>
      <c r="R5" s="1" t="n">
        <v>3.69225788292778</v>
      </c>
    </row>
    <row r="6" customFormat="false" ht="13.2" hidden="false" customHeight="false" outlineLevel="0" collapsed="false">
      <c r="A6" s="1" t="s">
        <v>21</v>
      </c>
      <c r="B6" s="1" t="n">
        <v>3.46530290836542</v>
      </c>
      <c r="C6" s="1" t="n">
        <v>3.85043054040254</v>
      </c>
      <c r="D6" s="1" t="n">
        <v>0.0393843398147857</v>
      </c>
      <c r="E6" s="1" t="n">
        <v>-0.326642529604994</v>
      </c>
      <c r="F6" s="1" t="n">
        <v>3.03940460201018</v>
      </c>
      <c r="G6" s="1" t="n">
        <v>0.0400686156413197</v>
      </c>
      <c r="H6" s="1" t="n">
        <v>1.84738416247387</v>
      </c>
      <c r="I6" s="1" t="n">
        <v>6.68821441255624</v>
      </c>
      <c r="J6" s="1" t="n">
        <v>7.06348145562311</v>
      </c>
      <c r="K6" s="1" t="n">
        <v>3.56133013316696</v>
      </c>
      <c r="L6" s="1" t="n">
        <v>0.0292532083525171</v>
      </c>
      <c r="M6" s="1" t="n">
        <v>-1.05752623874698</v>
      </c>
      <c r="N6" s="1" t="n">
        <v>3.24759222658409</v>
      </c>
      <c r="O6" s="1" t="n">
        <v>0.0252169918031845</v>
      </c>
      <c r="P6" s="1" t="n">
        <v>3.86399574442859</v>
      </c>
      <c r="Q6" s="1" t="n">
        <v>1.74718501988649</v>
      </c>
      <c r="R6" s="1" t="n">
        <v>3.71747487473096</v>
      </c>
    </row>
    <row r="7" customFormat="false" ht="13.2" hidden="false" customHeight="false" outlineLevel="0" collapsed="false">
      <c r="A7" s="1" t="s">
        <v>22</v>
      </c>
      <c r="B7" s="1" t="n">
        <v>3.47882380016713</v>
      </c>
      <c r="C7" s="1" t="n">
        <v>3.86219810610489</v>
      </c>
      <c r="D7" s="1" t="n">
        <v>0.0117675657023555</v>
      </c>
      <c r="E7" s="1" t="n">
        <v>-0.433130628024136</v>
      </c>
      <c r="F7" s="1" t="n">
        <v>3.1229990845988</v>
      </c>
      <c r="G7" s="1" t="n">
        <v>0.0430326596671641</v>
      </c>
      <c r="H7" s="1" t="n">
        <v>1.84273703730669</v>
      </c>
      <c r="I7" s="1" t="n">
        <v>6.77453024303904</v>
      </c>
      <c r="J7" s="1" t="n">
        <v>7.02265823779505</v>
      </c>
      <c r="K7" s="1" t="n">
        <v>3.5720646995221</v>
      </c>
      <c r="L7" s="1" t="n">
        <v>0.0307243425728807</v>
      </c>
      <c r="M7" s="1" t="n">
        <v>-1.11384496879573</v>
      </c>
      <c r="N7" s="1" t="n">
        <v>3.25043116908669</v>
      </c>
      <c r="O7" s="1" t="n">
        <v>0.0225670526675574</v>
      </c>
      <c r="P7" s="1" t="n">
        <v>3.87579554277908</v>
      </c>
      <c r="Q7" s="1" t="n">
        <v>1.78034346446029</v>
      </c>
      <c r="R7" s="1" t="n">
        <v>3.74004192739852</v>
      </c>
    </row>
    <row r="8" customFormat="false" ht="13.2" hidden="false" customHeight="false" outlineLevel="0" collapsed="false">
      <c r="A8" s="1" t="s">
        <v>23</v>
      </c>
      <c r="B8" s="1" t="n">
        <v>3.49234469196885</v>
      </c>
      <c r="C8" s="1" t="n">
        <v>3.88401440100883</v>
      </c>
      <c r="D8" s="1" t="n">
        <v>0.021816294903942</v>
      </c>
      <c r="E8" s="1" t="n">
        <v>-0.471147961035214</v>
      </c>
      <c r="F8" s="1" t="n">
        <v>3.13549856374579</v>
      </c>
      <c r="G8" s="1" t="n">
        <v>0.0366016932573221</v>
      </c>
      <c r="H8" s="1" t="n">
        <v>1.89104322763404</v>
      </c>
      <c r="I8" s="1" t="n">
        <v>6.68365339926415</v>
      </c>
      <c r="J8" s="1" t="n">
        <v>7.0385743636766</v>
      </c>
      <c r="K8" s="1" t="n">
        <v>3.60513636680597</v>
      </c>
      <c r="L8" s="1" t="n">
        <v>0.0270953365214282</v>
      </c>
      <c r="M8" s="1" t="n">
        <v>-1.23557739788408</v>
      </c>
      <c r="N8" s="1" t="n">
        <v>3.30432292504918</v>
      </c>
      <c r="O8" s="1" t="n">
        <v>0.0167564578562821</v>
      </c>
      <c r="P8" s="1" t="n">
        <v>3.87955660262549</v>
      </c>
      <c r="Q8" s="1" t="n">
        <v>1.76140162058829</v>
      </c>
      <c r="R8" s="1" t="n">
        <v>3.7567983852548</v>
      </c>
    </row>
    <row r="9" customFormat="false" ht="13.2" hidden="false" customHeight="false" outlineLevel="0" collapsed="false">
      <c r="A9" s="1" t="s">
        <v>24</v>
      </c>
      <c r="B9" s="1" t="n">
        <v>3.50586558377056</v>
      </c>
      <c r="C9" s="1" t="n">
        <v>3.89149167269064</v>
      </c>
      <c r="D9" s="1" t="n">
        <v>0.00747727168180301</v>
      </c>
      <c r="E9" s="1" t="n">
        <v>-0.485694147215587</v>
      </c>
      <c r="F9" s="1" t="n">
        <v>3.13549856374579</v>
      </c>
      <c r="G9" s="1" t="n">
        <v>0.0357147202591875</v>
      </c>
      <c r="H9" s="1" t="n">
        <v>1.94233319844886</v>
      </c>
      <c r="I9" s="1" t="n">
        <v>6.75780228371651</v>
      </c>
      <c r="J9" s="1" t="n">
        <v>6.89674285990707</v>
      </c>
      <c r="K9" s="1" t="n">
        <v>3.47372577360232</v>
      </c>
      <c r="L9" s="1" t="n">
        <v>0.02662442348493</v>
      </c>
      <c r="M9" s="1" t="n">
        <v>-1.23491108075593</v>
      </c>
      <c r="N9" s="1" t="n">
        <v>3.29346448609582</v>
      </c>
      <c r="O9" s="1" t="n">
        <v>0.0142528695948755</v>
      </c>
      <c r="P9" s="1" t="n">
        <v>3.8822943952865</v>
      </c>
      <c r="Q9" s="1" t="n">
        <v>1.78910161674659</v>
      </c>
      <c r="R9" s="1" t="n">
        <v>3.77105125484968</v>
      </c>
    </row>
    <row r="10" customFormat="false" ht="13.2" hidden="false" customHeight="false" outlineLevel="0" collapsed="false">
      <c r="A10" s="1" t="s">
        <v>25</v>
      </c>
      <c r="B10" s="1" t="n">
        <v>3.51810623810336</v>
      </c>
      <c r="C10" s="1" t="n">
        <v>3.90094587998032</v>
      </c>
      <c r="D10" s="1" t="n">
        <v>0.00945420728968749</v>
      </c>
      <c r="E10" s="1" t="n">
        <v>-0.504723525657549</v>
      </c>
      <c r="F10" s="1" t="n">
        <v>3.13549856374579</v>
      </c>
      <c r="G10" s="1" t="n">
        <v>0.0392793543907006</v>
      </c>
      <c r="H10" s="1" t="n">
        <v>1.96095083776957</v>
      </c>
      <c r="I10" s="1" t="n">
        <v>6.77115826080964</v>
      </c>
      <c r="J10" s="1" t="n">
        <v>6.91135633054542</v>
      </c>
      <c r="K10" s="1" t="n">
        <v>3.53514535417189</v>
      </c>
      <c r="L10" s="1" t="n">
        <v>0.0276753007393074</v>
      </c>
      <c r="M10" s="1" t="n">
        <v>-1.28212686267936</v>
      </c>
      <c r="N10" s="1" t="n">
        <v>3.30860651413129</v>
      </c>
      <c r="O10" s="1" t="n">
        <v>0.0147472211768903</v>
      </c>
      <c r="P10" s="1" t="n">
        <v>3.88981134659905</v>
      </c>
      <c r="Q10" s="1" t="n">
        <v>1.81509339687921</v>
      </c>
      <c r="R10" s="1" t="n">
        <v>3.78579847602657</v>
      </c>
    </row>
    <row r="11" customFormat="false" ht="13.2" hidden="false" customHeight="false" outlineLevel="0" collapsed="false">
      <c r="A11" s="1" t="s">
        <v>26</v>
      </c>
      <c r="B11" s="1" t="n">
        <v>3.53034689243616</v>
      </c>
      <c r="C11" s="1" t="n">
        <v>3.90389405485441</v>
      </c>
      <c r="D11" s="1" t="n">
        <v>0.00294817487408494</v>
      </c>
      <c r="E11" s="1" t="n">
        <v>-0.404971163299014</v>
      </c>
      <c r="F11" s="1" t="n">
        <v>3.13549856374579</v>
      </c>
      <c r="G11" s="1" t="n">
        <v>0.0350274269961613</v>
      </c>
      <c r="H11" s="1" t="n">
        <v>1.99382558676798</v>
      </c>
      <c r="I11" s="1" t="n">
        <v>6.63673863258999</v>
      </c>
      <c r="J11" s="1" t="n">
        <v>6.92396368623791</v>
      </c>
      <c r="K11" s="1" t="n">
        <v>3.51452606696916</v>
      </c>
      <c r="L11" s="1" t="n">
        <v>0.0251485037498679</v>
      </c>
      <c r="M11" s="1" t="n">
        <v>-1.3220734723197</v>
      </c>
      <c r="N11" s="1" t="n">
        <v>3.32554887842141</v>
      </c>
      <c r="O11" s="1" t="n">
        <v>0.0163490967815761</v>
      </c>
      <c r="P11" s="1" t="n">
        <v>3.89005658166574</v>
      </c>
      <c r="Q11" s="1" t="n">
        <v>1.85224938832713</v>
      </c>
      <c r="R11" s="1" t="n">
        <v>3.80214757280814</v>
      </c>
    </row>
    <row r="12" customFormat="false" ht="13.2" hidden="false" customHeight="false" outlineLevel="0" collapsed="false">
      <c r="A12" s="1" t="s">
        <v>27</v>
      </c>
      <c r="B12" s="1" t="n">
        <v>3.54258754676896</v>
      </c>
      <c r="C12" s="1" t="n">
        <v>3.91759743936075</v>
      </c>
      <c r="D12" s="1" t="n">
        <v>0.0137033845063392</v>
      </c>
      <c r="E12" s="1" t="n">
        <v>-0.352709938708235</v>
      </c>
      <c r="F12" s="1" t="n">
        <v>3.13549856374579</v>
      </c>
      <c r="G12" s="1" t="n">
        <v>0.0291862909801151</v>
      </c>
      <c r="H12" s="1" t="n">
        <v>2.06714707884622</v>
      </c>
      <c r="I12" s="1" t="n">
        <v>6.56829843082746</v>
      </c>
      <c r="J12" s="1" t="n">
        <v>6.86633569114937</v>
      </c>
      <c r="K12" s="1" t="n">
        <v>3.51204382208014</v>
      </c>
      <c r="L12" s="1" t="n">
        <v>0.0239522557033165</v>
      </c>
      <c r="M12" s="1" t="n">
        <v>-1.2759525198232</v>
      </c>
      <c r="N12" s="1" t="n">
        <v>3.37028287304506</v>
      </c>
      <c r="O12" s="1" t="n">
        <v>0.012671460169957</v>
      </c>
      <c r="P12" s="1" t="n">
        <v>3.89567808667644</v>
      </c>
      <c r="Q12" s="1" t="n">
        <v>1.86376763437104</v>
      </c>
      <c r="R12" s="1" t="n">
        <v>3.8148190329781</v>
      </c>
    </row>
    <row r="13" customFormat="false" ht="13.2" hidden="false" customHeight="false" outlineLevel="0" collapsed="false">
      <c r="A13" s="1" t="s">
        <v>28</v>
      </c>
      <c r="B13" s="1" t="n">
        <v>3.55482820110177</v>
      </c>
      <c r="C13" s="1" t="n">
        <v>3.91468944731019</v>
      </c>
      <c r="D13" s="1" t="n">
        <v>-0.00290799205055903</v>
      </c>
      <c r="E13" s="1" t="n">
        <v>-0.331405457943329</v>
      </c>
      <c r="F13" s="1" t="n">
        <v>3.13549856374579</v>
      </c>
      <c r="G13" s="1" t="n">
        <v>0.0266225443374306</v>
      </c>
      <c r="H13" s="1" t="n">
        <v>2.14435430586381</v>
      </c>
      <c r="I13" s="1" t="n">
        <v>6.55565271590386</v>
      </c>
      <c r="J13" s="1" t="n">
        <v>7.00732479387656</v>
      </c>
      <c r="K13" s="1" t="n">
        <v>3.38042648574518</v>
      </c>
      <c r="L13" s="1" t="n">
        <v>0.0232828288794317</v>
      </c>
      <c r="M13" s="1" t="n">
        <v>-1.20881255004161</v>
      </c>
      <c r="O13" s="1" t="n">
        <v>0.0105081423313903</v>
      </c>
      <c r="P13" s="1" t="n">
        <v>3.90327094847245</v>
      </c>
      <c r="Q13" s="1" t="n">
        <v>1.84130250590639</v>
      </c>
      <c r="R13" s="1" t="n">
        <v>3.82532717530949</v>
      </c>
    </row>
    <row r="14" customFormat="false" ht="13.2" hidden="false" customHeight="false" outlineLevel="0" collapsed="false">
      <c r="A14" s="1" t="s">
        <v>29</v>
      </c>
      <c r="B14" s="1" t="n">
        <v>3.57061038121805</v>
      </c>
      <c r="C14" s="1" t="n">
        <v>3.93664927435441</v>
      </c>
      <c r="D14" s="1" t="n">
        <v>0.0219598270442218</v>
      </c>
      <c r="E14" s="1" t="n">
        <v>-0.279834845114763</v>
      </c>
      <c r="F14" s="1" t="n">
        <v>3.13549856374579</v>
      </c>
      <c r="G14" s="1" t="n">
        <v>0.0262550394356605</v>
      </c>
      <c r="H14" s="1" t="n">
        <v>2.15618659213787</v>
      </c>
      <c r="I14" s="1" t="n">
        <v>6.5256342950161</v>
      </c>
      <c r="J14" s="1" t="n">
        <v>6.97733520343606</v>
      </c>
      <c r="K14" s="1" t="n">
        <v>3.39584977533556</v>
      </c>
      <c r="L14" s="1" t="n">
        <v>0.0231058378515668</v>
      </c>
      <c r="M14" s="1" t="n">
        <v>-1.11559544880012</v>
      </c>
      <c r="O14" s="1" t="n">
        <v>0.0146971722661025</v>
      </c>
      <c r="P14" s="1" t="n">
        <v>3.92048691746474</v>
      </c>
      <c r="Q14" s="1" t="n">
        <v>1.86649297878613</v>
      </c>
      <c r="R14" s="1" t="n">
        <v>3.84002434757559</v>
      </c>
    </row>
    <row r="15" customFormat="false" ht="13.2" hidden="false" customHeight="false" outlineLevel="0" collapsed="false">
      <c r="A15" s="1" t="s">
        <v>30</v>
      </c>
      <c r="B15" s="1" t="n">
        <v>3.58639256133433</v>
      </c>
      <c r="C15" s="1" t="n">
        <v>3.95096675715423</v>
      </c>
      <c r="D15" s="1" t="n">
        <v>0.014317482799818</v>
      </c>
      <c r="E15" s="1" t="n">
        <v>-0.236839583729177</v>
      </c>
      <c r="F15" s="1" t="n">
        <v>3.13549856374579</v>
      </c>
      <c r="G15" s="1" t="n">
        <v>0.0284214411009541</v>
      </c>
      <c r="H15" s="1" t="n">
        <v>2.17081966257475</v>
      </c>
      <c r="I15" s="1" t="n">
        <v>6.56686166025303</v>
      </c>
      <c r="J15" s="1" t="n">
        <v>7.06990185235667</v>
      </c>
      <c r="K15" s="1" t="n">
        <v>3.42643293626373</v>
      </c>
      <c r="L15" s="1" t="n">
        <v>0.0234708624327386</v>
      </c>
      <c r="M15" s="1" t="n">
        <v>-1.08589901959659</v>
      </c>
      <c r="O15" s="1" t="n">
        <v>0.0120747939840344</v>
      </c>
      <c r="P15" s="1" t="n">
        <v>3.93387095846645</v>
      </c>
      <c r="Q15" s="1" t="n">
        <v>1.88710627527907</v>
      </c>
      <c r="R15" s="1" t="n">
        <v>3.85209914155962</v>
      </c>
    </row>
    <row r="16" customFormat="false" ht="13.2" hidden="false" customHeight="false" outlineLevel="0" collapsed="false">
      <c r="A16" s="1" t="s">
        <v>31</v>
      </c>
      <c r="B16" s="1" t="n">
        <v>3.60217474145062</v>
      </c>
      <c r="C16" s="1" t="n">
        <v>3.95761377126233</v>
      </c>
      <c r="D16" s="1" t="n">
        <v>0.00664701410810009</v>
      </c>
      <c r="E16" s="1" t="n">
        <v>-0.295763475810185</v>
      </c>
      <c r="F16" s="1" t="n">
        <v>3.13549856374579</v>
      </c>
      <c r="G16" s="1" t="n">
        <v>0.0333119318488364</v>
      </c>
      <c r="H16" s="1" t="n">
        <v>2.24040549010314</v>
      </c>
      <c r="I16" s="1" t="n">
        <v>6.61835887259395</v>
      </c>
      <c r="J16" s="1" t="n">
        <v>7.13054130059199</v>
      </c>
      <c r="K16" s="1" t="n">
        <v>3.37211180076706</v>
      </c>
      <c r="L16" s="1" t="n">
        <v>0.0235584659609998</v>
      </c>
      <c r="M16" s="1" t="n">
        <v>-1.09264226385879</v>
      </c>
      <c r="N16" s="1" t="n">
        <v>3.43911188223453</v>
      </c>
      <c r="O16" s="1" t="n">
        <v>0.0160644292065329</v>
      </c>
      <c r="P16" s="1" t="n">
        <v>3.94928645040256</v>
      </c>
      <c r="Q16" s="1" t="n">
        <v>1.89075928513417</v>
      </c>
      <c r="R16" s="1" t="n">
        <v>3.86816357076616</v>
      </c>
    </row>
    <row r="17" customFormat="false" ht="13.2" hidden="false" customHeight="false" outlineLevel="0" collapsed="false">
      <c r="A17" s="1" t="s">
        <v>32</v>
      </c>
      <c r="B17" s="1" t="n">
        <v>3.6179569215669</v>
      </c>
      <c r="C17" s="1" t="n">
        <v>3.945157929987</v>
      </c>
      <c r="D17" s="1" t="n">
        <v>-0.0124558412753242</v>
      </c>
      <c r="E17" s="1" t="n">
        <v>-0.313629776835374</v>
      </c>
      <c r="F17" s="1" t="n">
        <v>3.13549856374579</v>
      </c>
      <c r="G17" s="1" t="n">
        <v>0.0364720887296662</v>
      </c>
      <c r="H17" s="1" t="n">
        <v>2.2871722014228</v>
      </c>
      <c r="I17" s="1" t="n">
        <v>6.67060703757847</v>
      </c>
      <c r="J17" s="1" t="n">
        <v>7.07032276188273</v>
      </c>
      <c r="K17" s="1" t="n">
        <v>3.39305431671969</v>
      </c>
      <c r="L17" s="1" t="n">
        <v>0.0237132852066624</v>
      </c>
      <c r="M17" s="1" t="n">
        <v>-1.05306382297203</v>
      </c>
      <c r="N17" s="1" t="n">
        <v>3.42227256552729</v>
      </c>
      <c r="O17" s="1" t="n">
        <v>0.0187255596527435</v>
      </c>
      <c r="P17" s="1" t="n">
        <v>3.96605007739911</v>
      </c>
      <c r="Q17" s="1" t="n">
        <v>1.8945836992023</v>
      </c>
      <c r="R17" s="1" t="n">
        <v>3.8868891304189</v>
      </c>
    </row>
    <row r="18" customFormat="false" ht="13.2" hidden="false" customHeight="false" outlineLevel="0" collapsed="false">
      <c r="A18" s="1" t="s">
        <v>33</v>
      </c>
      <c r="B18" s="1" t="n">
        <v>3.62899459160979</v>
      </c>
      <c r="C18" s="1" t="n">
        <v>3.95166862829451</v>
      </c>
      <c r="D18" s="1" t="n">
        <v>0.00651069830750295</v>
      </c>
      <c r="E18" s="1" t="n">
        <v>-0.329435982607265</v>
      </c>
      <c r="F18" s="1" t="n">
        <v>3.13549856374579</v>
      </c>
      <c r="G18" s="1" t="n">
        <v>0.0311583241819823</v>
      </c>
      <c r="H18" s="1" t="n">
        <v>2.32212870933404</v>
      </c>
      <c r="I18" s="1" t="n">
        <v>6.69751732438091</v>
      </c>
      <c r="J18" s="1" t="n">
        <v>7.05478178124822</v>
      </c>
      <c r="K18" s="1" t="n">
        <v>3.38709845728265</v>
      </c>
      <c r="L18" s="1" t="n">
        <v>0.0245281352163997</v>
      </c>
      <c r="M18" s="1" t="n">
        <v>-1.0667553289395</v>
      </c>
      <c r="N18" s="1" t="n">
        <v>3.4349239560783</v>
      </c>
      <c r="O18" s="1" t="n">
        <v>0.0133675705333483</v>
      </c>
      <c r="P18" s="1" t="n">
        <v>3.97487393239339</v>
      </c>
      <c r="Q18" s="1" t="n">
        <v>1.90218360654541</v>
      </c>
      <c r="R18" s="1" t="n">
        <v>3.90025670095225</v>
      </c>
    </row>
    <row r="19" customFormat="false" ht="13.2" hidden="false" customHeight="false" outlineLevel="0" collapsed="false">
      <c r="A19" s="1" t="s">
        <v>34</v>
      </c>
      <c r="B19" s="1" t="n">
        <v>3.64003226165268</v>
      </c>
      <c r="C19" s="1" t="n">
        <v>3.94885818314532</v>
      </c>
      <c r="D19" s="1" t="n">
        <v>-0.00281044514918705</v>
      </c>
      <c r="E19" s="1" t="n">
        <v>-0.319271835885652</v>
      </c>
      <c r="F19" s="1" t="n">
        <v>3.13549856374579</v>
      </c>
      <c r="G19" s="1" t="n">
        <v>0.030650186292003</v>
      </c>
      <c r="H19" s="1" t="n">
        <v>2.35273279186037</v>
      </c>
      <c r="I19" s="1" t="n">
        <v>6.735401272826</v>
      </c>
      <c r="J19" s="1" t="n">
        <v>7.04714133016286</v>
      </c>
      <c r="K19" s="1" t="n">
        <v>3.33517509362004</v>
      </c>
      <c r="L19" s="1" t="n">
        <v>0.0271870227991245</v>
      </c>
      <c r="M19" s="1" t="n">
        <v>-1.100711920785</v>
      </c>
      <c r="N19" s="1" t="n">
        <v>3.44539061512879</v>
      </c>
      <c r="O19" s="1" t="n">
        <v>0.0136058494864341</v>
      </c>
      <c r="P19" s="1" t="n">
        <v>3.98465819896093</v>
      </c>
      <c r="Q19" s="1" t="n">
        <v>1.95011177802272</v>
      </c>
      <c r="R19" s="1" t="n">
        <v>3.91386255043869</v>
      </c>
    </row>
    <row r="20" customFormat="false" ht="13.2" hidden="false" customHeight="false" outlineLevel="0" collapsed="false">
      <c r="A20" s="1" t="s">
        <v>35</v>
      </c>
      <c r="B20" s="1" t="n">
        <v>3.65106993169557</v>
      </c>
      <c r="C20" s="1" t="n">
        <v>3.94920895755087</v>
      </c>
      <c r="D20" s="1" t="n">
        <v>0.00035077440554554</v>
      </c>
      <c r="E20" s="1" t="n">
        <v>-0.278367003179118</v>
      </c>
      <c r="F20" s="1" t="n">
        <v>3.24091516454348</v>
      </c>
      <c r="G20" s="1" t="n">
        <v>0.0289490435662449</v>
      </c>
      <c r="H20" s="1" t="n">
        <v>2.42838326215062</v>
      </c>
      <c r="I20" s="1" t="n">
        <v>6.84265963590186</v>
      </c>
      <c r="J20" s="1" t="n">
        <v>7.13322148565991</v>
      </c>
      <c r="K20" s="1" t="n">
        <v>3.31612231063976</v>
      </c>
      <c r="L20" s="1" t="n">
        <v>0.0254006219015475</v>
      </c>
      <c r="M20" s="1" t="n">
        <v>-1.07976444017612</v>
      </c>
      <c r="N20" s="1" t="n">
        <v>3.50698860207749</v>
      </c>
      <c r="O20" s="1" t="n">
        <v>0.0129560926242418</v>
      </c>
      <c r="P20" s="1" t="n">
        <v>3.99075095049957</v>
      </c>
      <c r="Q20" s="1" t="n">
        <v>1.97754958263956</v>
      </c>
      <c r="R20" s="1" t="n">
        <v>3.92681864306293</v>
      </c>
    </row>
    <row r="21" customFormat="false" ht="13.2" hidden="false" customHeight="false" outlineLevel="0" collapsed="false">
      <c r="A21" s="1" t="s">
        <v>36</v>
      </c>
      <c r="B21" s="1" t="n">
        <v>3.66210760173846</v>
      </c>
      <c r="C21" s="1" t="n">
        <v>3.95883216107622</v>
      </c>
      <c r="D21" s="1" t="n">
        <v>0.00962320352535162</v>
      </c>
      <c r="E21" s="1" t="n">
        <v>-0.26667659627527</v>
      </c>
      <c r="F21" s="1" t="n">
        <v>3.32423714052571</v>
      </c>
      <c r="G21" s="1" t="n">
        <v>0.0354616810570591</v>
      </c>
      <c r="H21" s="1" t="n">
        <v>2.44493241608632</v>
      </c>
      <c r="I21" s="1" t="n">
        <v>6.82106726913408</v>
      </c>
      <c r="J21" s="1" t="n">
        <v>7.14482192559488</v>
      </c>
      <c r="K21" s="1" t="n">
        <v>3.32419753977329</v>
      </c>
      <c r="L21" s="1" t="n">
        <v>0.0248920532496021</v>
      </c>
      <c r="M21" s="1" t="n">
        <v>-1.04071836793476</v>
      </c>
      <c r="N21" s="1" t="n">
        <v>3.4947193535054</v>
      </c>
      <c r="O21" s="1" t="n">
        <v>0.0127860699209892</v>
      </c>
      <c r="P21" s="1" t="n">
        <v>4.00264484004559</v>
      </c>
      <c r="Q21" s="1" t="n">
        <v>2.01687235126945</v>
      </c>
      <c r="R21" s="1" t="n">
        <v>3.93960471298392</v>
      </c>
    </row>
    <row r="22" customFormat="false" ht="13.2" hidden="false" customHeight="false" outlineLevel="0" collapsed="false">
      <c r="A22" s="1" t="s">
        <v>37</v>
      </c>
      <c r="B22" s="1" t="n">
        <v>3.67398558961499</v>
      </c>
      <c r="C22" s="1" t="n">
        <v>3.97129141388521</v>
      </c>
      <c r="D22" s="1" t="n">
        <v>0.0124592528089873</v>
      </c>
      <c r="E22" s="1" t="n">
        <v>-0.196751798107296</v>
      </c>
      <c r="F22" s="1" t="n">
        <v>3.3121038384682</v>
      </c>
      <c r="G22" s="1" t="n">
        <v>0.0328081568718377</v>
      </c>
      <c r="H22" s="1" t="n">
        <v>2.45660866812079</v>
      </c>
      <c r="I22" s="1" t="n">
        <v>6.81749033870559</v>
      </c>
      <c r="J22" s="1" t="n">
        <v>7.16371790727829</v>
      </c>
      <c r="K22" s="1" t="n">
        <v>3.29694736028836</v>
      </c>
      <c r="L22" s="1" t="n">
        <v>0.0251546111998959</v>
      </c>
      <c r="M22" s="1" t="n">
        <v>-1.02499953367208</v>
      </c>
      <c r="N22" s="1" t="n">
        <v>3.50737292986643</v>
      </c>
      <c r="O22" s="1" t="n">
        <v>0.015355140947238</v>
      </c>
      <c r="P22" s="1" t="n">
        <v>4.0077665825051</v>
      </c>
      <c r="Q22" s="1" t="n">
        <v>2.00732919069428</v>
      </c>
      <c r="R22" s="1" t="n">
        <v>3.95495985393115</v>
      </c>
    </row>
    <row r="23" customFormat="false" ht="13.2" hidden="false" customHeight="false" outlineLevel="0" collapsed="false">
      <c r="A23" s="1" t="s">
        <v>38</v>
      </c>
      <c r="B23" s="1" t="n">
        <v>3.68586357749152</v>
      </c>
      <c r="C23" s="1" t="n">
        <v>3.97746424399371</v>
      </c>
      <c r="D23" s="1" t="n">
        <v>0.00617283010850311</v>
      </c>
      <c r="E23" s="1" t="n">
        <v>-0.205641178930859</v>
      </c>
      <c r="F23" s="1" t="n">
        <v>3.29379032883054</v>
      </c>
      <c r="G23" s="1" t="n">
        <v>0.0257895981910091</v>
      </c>
      <c r="H23" s="1" t="n">
        <v>2.47260641421128</v>
      </c>
      <c r="I23" s="1" t="n">
        <v>6.79540982180866</v>
      </c>
      <c r="J23" s="1" t="n">
        <v>6.98631419307002</v>
      </c>
      <c r="K23" s="1" t="n">
        <v>3.30652033472025</v>
      </c>
      <c r="L23" s="1" t="n">
        <v>0.0221924387406258</v>
      </c>
      <c r="M23" s="1" t="n">
        <v>-1.00378859549624</v>
      </c>
      <c r="N23" s="1" t="n">
        <v>3.52094943092978</v>
      </c>
      <c r="O23" s="1" t="n">
        <v>0.00904527761835563</v>
      </c>
      <c r="P23" s="1" t="n">
        <v>4.01558529473177</v>
      </c>
      <c r="Q23" s="1" t="n">
        <v>1.98678446558901</v>
      </c>
      <c r="R23" s="1" t="n">
        <v>3.96400513154951</v>
      </c>
    </row>
    <row r="24" customFormat="false" ht="13.2" hidden="false" customHeight="false" outlineLevel="0" collapsed="false">
      <c r="A24" s="1" t="s">
        <v>39</v>
      </c>
      <c r="B24" s="1" t="n">
        <v>3.69774156536805</v>
      </c>
      <c r="C24" s="1" t="n">
        <v>3.98325842718521</v>
      </c>
      <c r="D24" s="1" t="n">
        <v>0.00579418319150182</v>
      </c>
      <c r="E24" s="1" t="n">
        <v>-0.283963794494758</v>
      </c>
      <c r="F24" s="1" t="n">
        <v>3.2760157940936</v>
      </c>
      <c r="G24" s="1" t="n">
        <v>0.0323253333815573</v>
      </c>
      <c r="H24" s="1" t="n">
        <v>2.50287187348924</v>
      </c>
      <c r="I24" s="1" t="n">
        <v>6.81435611554199</v>
      </c>
      <c r="J24" s="1" t="n">
        <v>6.99341034395648</v>
      </c>
      <c r="K24" s="1" t="n">
        <v>3.34451062128211</v>
      </c>
      <c r="L24" s="1" t="n">
        <v>0.0225350704703743</v>
      </c>
      <c r="M24" s="1" t="n">
        <v>-0.960997348751032</v>
      </c>
      <c r="N24" s="1" t="n">
        <v>3.5781363989057</v>
      </c>
      <c r="O24" s="1" t="n">
        <v>0.00801972908342642</v>
      </c>
      <c r="P24" s="1" t="n">
        <v>4.0249820317698</v>
      </c>
      <c r="Q24" s="1" t="n">
        <v>1.94494290274363</v>
      </c>
      <c r="R24" s="1" t="n">
        <v>3.97202486063294</v>
      </c>
    </row>
    <row r="25" customFormat="false" ht="13.2" hidden="false" customHeight="false" outlineLevel="0" collapsed="false">
      <c r="A25" s="1" t="s">
        <v>40</v>
      </c>
      <c r="B25" s="1" t="n">
        <v>3.70961955324458</v>
      </c>
      <c r="C25" s="1" t="n">
        <v>3.98162369215798</v>
      </c>
      <c r="D25" s="1" t="n">
        <v>-0.00163473502722811</v>
      </c>
      <c r="E25" s="1" t="n">
        <v>-0.326985221914051</v>
      </c>
      <c r="F25" s="1" t="n">
        <v>3.27728811893834</v>
      </c>
      <c r="G25" s="1" t="n">
        <v>0.026037520845041</v>
      </c>
      <c r="H25" s="1" t="n">
        <v>2.54302612816045</v>
      </c>
      <c r="I25" s="1" t="n">
        <v>6.9384527434887</v>
      </c>
      <c r="J25" s="1" t="n">
        <v>7.00142158731155</v>
      </c>
      <c r="K25" s="1" t="n">
        <v>2.87825981466365</v>
      </c>
      <c r="L25" s="1" t="n">
        <v>0.0226147462970053</v>
      </c>
      <c r="M25" s="1" t="n">
        <v>-0.877062555981643</v>
      </c>
      <c r="N25" s="1" t="n">
        <v>3.57329682722946</v>
      </c>
      <c r="O25" s="1" t="n">
        <v>0.00902403978701324</v>
      </c>
      <c r="P25" s="1" t="n">
        <v>4.03156256793809</v>
      </c>
      <c r="Q25" s="1" t="n">
        <v>1.92014881238873</v>
      </c>
      <c r="R25" s="1" t="n">
        <v>3.98104890041995</v>
      </c>
    </row>
    <row r="26" customFormat="false" ht="13.2" hidden="false" customHeight="false" outlineLevel="0" collapsed="false">
      <c r="A26" s="1" t="s">
        <v>41</v>
      </c>
      <c r="B26" s="1" t="n">
        <v>3.72568190867889</v>
      </c>
      <c r="C26" s="1" t="n">
        <v>3.98933398532856</v>
      </c>
      <c r="D26" s="1" t="n">
        <v>0.00771029317058058</v>
      </c>
      <c r="E26" s="1" t="n">
        <v>-0.383109039737477</v>
      </c>
      <c r="F26" s="1" t="n">
        <v>3.27201840826629</v>
      </c>
      <c r="G26" s="1" t="n">
        <v>0.0194562086564393</v>
      </c>
      <c r="H26" s="1" t="n">
        <v>2.55821583907575</v>
      </c>
      <c r="I26" s="1" t="n">
        <v>6.97036978018078</v>
      </c>
      <c r="J26" s="1" t="n">
        <v>6.98162313814204</v>
      </c>
      <c r="K26" s="1" t="n">
        <v>2.55022611590864</v>
      </c>
      <c r="L26" s="1" t="n">
        <v>0.0193031639614285</v>
      </c>
      <c r="M26" s="1" t="n">
        <v>-0.757658730007528</v>
      </c>
      <c r="N26" s="1" t="n">
        <v>3.59952748730459</v>
      </c>
      <c r="O26" s="1" t="n">
        <v>0.00396063856642936</v>
      </c>
      <c r="P26" s="1" t="n">
        <v>4.04125221708574</v>
      </c>
      <c r="Q26" s="1" t="n">
        <v>1.89354739493569</v>
      </c>
      <c r="R26" s="1" t="n">
        <v>3.98500953898638</v>
      </c>
    </row>
    <row r="27" customFormat="false" ht="13.2" hidden="false" customHeight="false" outlineLevel="0" collapsed="false">
      <c r="A27" s="1" t="s">
        <v>42</v>
      </c>
      <c r="B27" s="1" t="n">
        <v>3.7417442641132</v>
      </c>
      <c r="C27" s="1" t="n">
        <v>3.99366566326777</v>
      </c>
      <c r="D27" s="1" t="n">
        <v>0.00433167793920752</v>
      </c>
      <c r="E27" s="1" t="n">
        <v>-0.259170880485586</v>
      </c>
      <c r="F27" s="1" t="n">
        <v>3.26297308982957</v>
      </c>
      <c r="G27" s="1" t="n">
        <v>0.0170314572619001</v>
      </c>
      <c r="H27" s="1" t="n">
        <v>2.5735214020204</v>
      </c>
      <c r="I27" s="1" t="n">
        <v>7.01107371955762</v>
      </c>
      <c r="J27" s="1" t="n">
        <v>7.01958008211912</v>
      </c>
      <c r="K27" s="1" t="n">
        <v>2.51904234071761</v>
      </c>
      <c r="L27" s="1" t="n">
        <v>0.0177982291691144</v>
      </c>
      <c r="M27" s="1" t="n">
        <v>-0.67882031283968</v>
      </c>
      <c r="N27" s="1" t="n">
        <v>3.61867609786509</v>
      </c>
      <c r="O27" s="1" t="n">
        <v>0.00592196368950986</v>
      </c>
      <c r="P27" s="1" t="n">
        <v>4.05279087343627</v>
      </c>
      <c r="Q27" s="1" t="n">
        <v>1.87697921342197</v>
      </c>
      <c r="R27" s="1" t="n">
        <v>3.99093150267589</v>
      </c>
    </row>
    <row r="28" customFormat="false" ht="13.2" hidden="false" customHeight="false" outlineLevel="0" collapsed="false">
      <c r="A28" s="1" t="s">
        <v>43</v>
      </c>
      <c r="B28" s="1" t="n">
        <v>3.75780661954751</v>
      </c>
      <c r="C28" s="1" t="n">
        <v>3.99963087114966</v>
      </c>
      <c r="D28" s="1" t="n">
        <v>0.00596520788189192</v>
      </c>
      <c r="E28" s="1" t="n">
        <v>-0.0315280709216458</v>
      </c>
      <c r="F28" s="1" t="n">
        <v>3.26576322755366</v>
      </c>
      <c r="G28" s="1" t="n">
        <v>0.0149443010089652</v>
      </c>
      <c r="H28" s="1" t="n">
        <v>2.6142216939143</v>
      </c>
      <c r="I28" s="1" t="n">
        <v>7.00477612645809</v>
      </c>
      <c r="J28" s="1" t="n">
        <v>7.06025115987736</v>
      </c>
      <c r="K28" s="1" t="n">
        <v>2.68943127295769</v>
      </c>
      <c r="L28" s="1" t="n">
        <v>0.0179949561950071</v>
      </c>
      <c r="M28" s="1" t="n">
        <v>-0.63475150074617</v>
      </c>
      <c r="N28" s="1" t="n">
        <v>3.67036501660271</v>
      </c>
      <c r="O28" s="1" t="n">
        <v>0.00935245893806588</v>
      </c>
      <c r="P28" s="1" t="n">
        <v>4.06247979961485</v>
      </c>
      <c r="Q28" s="1" t="n">
        <v>1.88905388296045</v>
      </c>
      <c r="R28" s="1" t="n">
        <v>4.00028396161395</v>
      </c>
    </row>
    <row r="29" customFormat="false" ht="13.2" hidden="false" customHeight="false" outlineLevel="0" collapsed="false">
      <c r="A29" s="1" t="s">
        <v>44</v>
      </c>
      <c r="B29" s="1" t="n">
        <v>3.77386897498182</v>
      </c>
      <c r="C29" s="1" t="n">
        <v>3.99963087114966</v>
      </c>
      <c r="D29" s="1" t="n">
        <v>0</v>
      </c>
      <c r="E29" s="1" t="n">
        <v>0.107221195975851</v>
      </c>
      <c r="F29" s="1" t="n">
        <v>3.25294869520134</v>
      </c>
      <c r="G29" s="1" t="n">
        <v>0.0146301200626598</v>
      </c>
      <c r="H29" s="1" t="n">
        <v>2.66247319892427</v>
      </c>
      <c r="I29" s="1" t="n">
        <v>7.08772218949011</v>
      </c>
      <c r="J29" s="1" t="n">
        <v>7.19801287222167</v>
      </c>
      <c r="K29" s="1" t="n">
        <v>2.88517494448929</v>
      </c>
      <c r="L29" s="1" t="n">
        <v>0.0189132159449812</v>
      </c>
      <c r="M29" s="1" t="n">
        <v>-0.511915595294427</v>
      </c>
      <c r="O29" s="1" t="n">
        <v>0.00903353610223617</v>
      </c>
      <c r="P29" s="1" t="n">
        <v>4.06836827918578</v>
      </c>
      <c r="Q29" s="1" t="n">
        <v>1.86544830420694</v>
      </c>
      <c r="R29" s="1" t="n">
        <v>4.00931749771619</v>
      </c>
    </row>
    <row r="30" customFormat="false" ht="13.2" hidden="false" customHeight="false" outlineLevel="0" collapsed="false">
      <c r="A30" s="1" t="s">
        <v>45</v>
      </c>
      <c r="B30" s="1" t="n">
        <v>3.80735675254017</v>
      </c>
      <c r="C30" s="1" t="n">
        <v>4.00916967966196</v>
      </c>
      <c r="D30" s="1" t="n">
        <v>0.00953880851229405</v>
      </c>
      <c r="E30" s="1" t="n">
        <v>0.303726794041241</v>
      </c>
      <c r="F30" s="1" t="n">
        <v>3.24582150714587</v>
      </c>
      <c r="G30" s="1" t="n">
        <v>0.0142053378713149</v>
      </c>
      <c r="H30" s="1" t="n">
        <v>2.67865064494891</v>
      </c>
      <c r="I30" s="1" t="n">
        <v>7.16959462078773</v>
      </c>
      <c r="J30" s="1" t="n">
        <v>7.25162493791927</v>
      </c>
      <c r="K30" s="1" t="n">
        <v>2.92763007672715</v>
      </c>
      <c r="L30" s="1" t="n">
        <v>0.0193809279937998</v>
      </c>
      <c r="M30" s="1" t="n">
        <v>-0.407152052598707</v>
      </c>
      <c r="O30" s="1" t="n">
        <v>0.0149948305550221</v>
      </c>
      <c r="P30" s="1" t="n">
        <v>4.08427585442784</v>
      </c>
      <c r="Q30" s="1" t="n">
        <v>1.83931657887653</v>
      </c>
      <c r="R30" s="1" t="n">
        <v>4.02431232827121</v>
      </c>
    </row>
    <row r="31" customFormat="false" ht="13.2" hidden="false" customHeight="false" outlineLevel="0" collapsed="false">
      <c r="A31" s="1" t="s">
        <v>46</v>
      </c>
      <c r="B31" s="1" t="n">
        <v>3.84084453009851</v>
      </c>
      <c r="C31" s="1" t="n">
        <v>4.0215301120823</v>
      </c>
      <c r="D31" s="1" t="n">
        <v>0.012360432420345</v>
      </c>
      <c r="E31" s="1" t="n">
        <v>0.588718835462227</v>
      </c>
      <c r="F31" s="1" t="n">
        <v>3.25248466704197</v>
      </c>
      <c r="G31" s="1" t="n">
        <v>0.0136693903226739</v>
      </c>
      <c r="H31" s="1" t="n">
        <v>2.6984704773338</v>
      </c>
      <c r="I31" s="1" t="n">
        <v>7.23381364070684</v>
      </c>
      <c r="J31" s="1" t="n">
        <v>7.3614736507413</v>
      </c>
      <c r="K31" s="1" t="n">
        <v>2.94951554525618</v>
      </c>
      <c r="L31" s="1" t="n">
        <v>0.0183350740166507</v>
      </c>
      <c r="M31" s="1" t="n">
        <v>-0.333541820625092</v>
      </c>
      <c r="N31" s="1" t="n">
        <v>3.71105953154946</v>
      </c>
      <c r="O31" s="1" t="n">
        <v>0.0106334867354648</v>
      </c>
      <c r="P31" s="1" t="n">
        <v>4.10073257779001</v>
      </c>
      <c r="Q31" s="1" t="n">
        <v>1.85382332485717</v>
      </c>
      <c r="R31" s="1" t="n">
        <v>4.03494581500668</v>
      </c>
    </row>
    <row r="32" customFormat="false" ht="13.2" hidden="false" customHeight="false" outlineLevel="0" collapsed="false">
      <c r="A32" s="1" t="s">
        <v>47</v>
      </c>
      <c r="B32" s="1" t="n">
        <v>3.87433230765686</v>
      </c>
      <c r="C32" s="1" t="n">
        <v>4.0311828705974</v>
      </c>
      <c r="D32" s="1" t="n">
        <v>0.00965275851510317</v>
      </c>
      <c r="E32" s="1" t="n">
        <v>0.516719553816611</v>
      </c>
      <c r="F32" s="1" t="n">
        <v>3.23818813590057</v>
      </c>
      <c r="G32" s="1" t="n">
        <v>0.0149207505402935</v>
      </c>
      <c r="H32" s="1" t="n">
        <v>2.76024868241782</v>
      </c>
      <c r="I32" s="1" t="n">
        <v>7.34042522803872</v>
      </c>
      <c r="J32" s="1" t="n">
        <v>7.44800430424211</v>
      </c>
      <c r="K32" s="1" t="n">
        <v>2.89351680704024</v>
      </c>
      <c r="L32" s="1" t="n">
        <v>0.0186181102085494</v>
      </c>
      <c r="M32" s="1" t="n">
        <v>-0.578537184622695</v>
      </c>
      <c r="N32" s="1" t="n">
        <v>3.75171952974783</v>
      </c>
      <c r="O32" s="1" t="n">
        <v>0.0126523999855258</v>
      </c>
      <c r="P32" s="1" t="n">
        <v>4.11802924778905</v>
      </c>
      <c r="Q32" s="1" t="n">
        <v>1.82510855618845</v>
      </c>
      <c r="R32" s="1" t="n">
        <v>4.0475982149922</v>
      </c>
    </row>
    <row r="33" customFormat="false" ht="13.2" hidden="false" customHeight="false" outlineLevel="0" collapsed="false">
      <c r="A33" s="1" t="s">
        <v>48</v>
      </c>
      <c r="B33" s="1" t="n">
        <v>3.9078200852152</v>
      </c>
      <c r="C33" s="1" t="n">
        <v>4.03852172668849</v>
      </c>
      <c r="D33" s="1" t="n">
        <v>0.00733885609108409</v>
      </c>
      <c r="E33" s="1" t="n">
        <v>0.558490928647956</v>
      </c>
      <c r="F33" s="1" t="n">
        <v>3.22896475997674</v>
      </c>
      <c r="G33" s="1" t="n">
        <v>0.0174670187628056</v>
      </c>
      <c r="H33" s="1" t="n">
        <v>2.78795408014212</v>
      </c>
      <c r="I33" s="1" t="n">
        <v>7.35653082088821</v>
      </c>
      <c r="J33" s="1" t="n">
        <v>7.64695183867462</v>
      </c>
      <c r="K33" s="1" t="n">
        <v>2.7616983872211</v>
      </c>
      <c r="L33" s="1" t="n">
        <v>0.0192089609342984</v>
      </c>
      <c r="M33" s="1" t="n">
        <v>-0.57756057582111</v>
      </c>
      <c r="N33" s="1" t="n">
        <v>3.75058164380771</v>
      </c>
      <c r="O33" s="1" t="n">
        <v>0.0125609384795104</v>
      </c>
      <c r="P33" s="1" t="n">
        <v>4.13266306853037</v>
      </c>
      <c r="Q33" s="1" t="n">
        <v>1.80934225398415</v>
      </c>
      <c r="R33" s="1" t="n">
        <v>4.06015915347171</v>
      </c>
    </row>
    <row r="34" customFormat="false" ht="13.2" hidden="false" customHeight="false" outlineLevel="0" collapsed="false">
      <c r="A34" s="1" t="s">
        <v>49</v>
      </c>
      <c r="B34" s="1" t="n">
        <v>3.93533487757736</v>
      </c>
      <c r="C34" s="1" t="n">
        <v>4.04927048484145</v>
      </c>
      <c r="D34" s="1" t="n">
        <v>0.0107487581529577</v>
      </c>
      <c r="E34" s="1" t="n">
        <v>0.741024542566709</v>
      </c>
      <c r="F34" s="1" t="n">
        <v>3.22629225503555</v>
      </c>
      <c r="G34" s="1" t="n">
        <v>0.0180646532857585</v>
      </c>
      <c r="H34" s="1" t="n">
        <v>2.81278215864533</v>
      </c>
      <c r="I34" s="1" t="n">
        <v>7.41526516020493</v>
      </c>
      <c r="J34" s="1" t="n">
        <v>7.67999277912793</v>
      </c>
      <c r="K34" s="1" t="n">
        <v>2.78562833574759</v>
      </c>
      <c r="L34" s="1" t="n">
        <v>0.0198598754533346</v>
      </c>
      <c r="M34" s="1" t="n">
        <v>-0.511538816256578</v>
      </c>
      <c r="N34" s="1" t="n">
        <v>3.77356017223475</v>
      </c>
      <c r="O34" s="1" t="n">
        <v>0.0167570834401957</v>
      </c>
      <c r="P34" s="1" t="n">
        <v>4.14737254100487</v>
      </c>
      <c r="Q34" s="1" t="n">
        <v>1.80666465718627</v>
      </c>
      <c r="R34" s="1" t="n">
        <v>4.07691623691191</v>
      </c>
    </row>
    <row r="35" customFormat="false" ht="13.2" hidden="false" customHeight="false" outlineLevel="0" collapsed="false">
      <c r="A35" s="1" t="s">
        <v>50</v>
      </c>
      <c r="B35" s="1" t="n">
        <v>3.96284966993951</v>
      </c>
      <c r="C35" s="1" t="n">
        <v>4.0580366693525</v>
      </c>
      <c r="D35" s="1" t="n">
        <v>0.00876618451105493</v>
      </c>
      <c r="E35" s="1" t="n">
        <v>0.795378024203931</v>
      </c>
      <c r="F35" s="1" t="n">
        <v>3.23970145812706</v>
      </c>
      <c r="G35" s="1" t="n">
        <v>0.0218271311259002</v>
      </c>
      <c r="H35" s="1" t="n">
        <v>2.83094549220626</v>
      </c>
      <c r="I35" s="1" t="n">
        <v>7.52750366470935</v>
      </c>
      <c r="J35" s="1" t="n">
        <v>7.73674667538222</v>
      </c>
      <c r="K35" s="1" t="n">
        <v>2.66930937278578</v>
      </c>
      <c r="L35" s="1" t="n">
        <v>0.0219376446308191</v>
      </c>
      <c r="M35" s="1" t="n">
        <v>-0.489535025647369</v>
      </c>
      <c r="N35" s="1" t="n">
        <v>3.78303248477021</v>
      </c>
      <c r="O35" s="1" t="n">
        <v>0.019445429103915</v>
      </c>
      <c r="P35" s="1" t="n">
        <v>4.16147358969685</v>
      </c>
      <c r="Q35" s="1" t="n">
        <v>1.84477907161378</v>
      </c>
      <c r="R35" s="1" t="n">
        <v>4.09636166601583</v>
      </c>
    </row>
    <row r="36" customFormat="false" ht="13.2" hidden="false" customHeight="false" outlineLevel="0" collapsed="false">
      <c r="A36" s="1" t="s">
        <v>51</v>
      </c>
      <c r="B36" s="1" t="n">
        <v>3.99036446230167</v>
      </c>
      <c r="C36" s="1" t="n">
        <v>4.06734499899955</v>
      </c>
      <c r="D36" s="1" t="n">
        <v>0.00930832964704553</v>
      </c>
      <c r="E36" s="1" t="n">
        <v>0.693212612241277</v>
      </c>
      <c r="F36" s="1" t="n">
        <v>3.22723280780858</v>
      </c>
      <c r="G36" s="1" t="n">
        <v>0.0256165828861225</v>
      </c>
      <c r="H36" s="1" t="n">
        <v>2.88928615476448</v>
      </c>
      <c r="I36" s="1" t="n">
        <v>7.55120369009922</v>
      </c>
      <c r="J36" s="1" t="n">
        <v>7.76649187563906</v>
      </c>
      <c r="K36" s="1" t="n">
        <v>2.59773669889187</v>
      </c>
      <c r="L36" s="1" t="n">
        <v>0.0233403461236301</v>
      </c>
      <c r="M36" s="1" t="n">
        <v>-0.47045017707944</v>
      </c>
      <c r="N36" s="1" t="n">
        <v>3.81525733195451</v>
      </c>
      <c r="O36" s="1" t="n">
        <v>0.0177738531415178</v>
      </c>
      <c r="P36" s="1" t="n">
        <v>4.17668214297613</v>
      </c>
      <c r="Q36" s="1" t="n">
        <v>1.8238051427612</v>
      </c>
      <c r="R36" s="1" t="n">
        <v>4.11413551915734</v>
      </c>
    </row>
    <row r="37" customFormat="false" ht="13.2" hidden="false" customHeight="false" outlineLevel="0" collapsed="false">
      <c r="A37" s="1" t="s">
        <v>52</v>
      </c>
      <c r="B37" s="1" t="n">
        <v>4.01787925466383</v>
      </c>
      <c r="C37" s="1" t="n">
        <v>4.07962340237404</v>
      </c>
      <c r="D37" s="1" t="n">
        <v>0.0122784033744932</v>
      </c>
      <c r="E37" s="1" t="n">
        <v>0.732713935018048</v>
      </c>
      <c r="F37" s="1" t="n">
        <v>3.23403238175721</v>
      </c>
      <c r="G37" s="1" t="n">
        <v>0.0248884724471907</v>
      </c>
      <c r="H37" s="1" t="n">
        <v>2.92878231725749</v>
      </c>
      <c r="I37" s="1" t="n">
        <v>7.6042766878597</v>
      </c>
      <c r="J37" s="1" t="n">
        <v>7.8372951402176</v>
      </c>
      <c r="K37" s="1" t="n">
        <v>2.85991255041146</v>
      </c>
      <c r="L37" s="1" t="n">
        <v>0.0245032496783471</v>
      </c>
      <c r="M37" s="1" t="n">
        <v>-0.395103149976858</v>
      </c>
      <c r="N37" s="1" t="n">
        <v>3.81736043050979</v>
      </c>
      <c r="O37" s="1" t="n">
        <v>0.0142663696766849</v>
      </c>
      <c r="P37" s="1" t="n">
        <v>4.19009667776273</v>
      </c>
      <c r="Q37" s="1" t="n">
        <v>1.83933241785736</v>
      </c>
      <c r="R37" s="1" t="n">
        <v>4.12840188883403</v>
      </c>
    </row>
    <row r="38" customFormat="false" ht="13.2" hidden="false" customHeight="false" outlineLevel="0" collapsed="false">
      <c r="A38" s="1" t="s">
        <v>53</v>
      </c>
      <c r="B38" s="1" t="n">
        <v>4.04862897709888</v>
      </c>
      <c r="C38" s="1" t="n">
        <v>4.09265480204783</v>
      </c>
      <c r="D38" s="1" t="n">
        <v>0.0130313996737907</v>
      </c>
      <c r="E38" s="1" t="n">
        <v>0.915051757847562</v>
      </c>
      <c r="F38" s="1" t="n">
        <v>3.24767705867383</v>
      </c>
      <c r="G38" s="1" t="n">
        <v>0.0233775948291212</v>
      </c>
      <c r="H38" s="1" t="n">
        <v>2.96842224187796</v>
      </c>
      <c r="I38" s="1" t="n">
        <v>7.70910910734846</v>
      </c>
      <c r="J38" s="1" t="n">
        <v>7.91421577292146</v>
      </c>
      <c r="K38" s="1" t="n">
        <v>2.92495030258258</v>
      </c>
      <c r="L38" s="1" t="n">
        <v>0.0298467135978778</v>
      </c>
      <c r="M38" s="1" t="n">
        <v>-0.348425506139573</v>
      </c>
      <c r="N38" s="1" t="n">
        <v>3.83126435731619</v>
      </c>
      <c r="O38" s="1" t="n">
        <v>0.0247396590600776</v>
      </c>
      <c r="P38" s="1" t="n">
        <v>4.19652799628491</v>
      </c>
      <c r="Q38" s="1" t="n">
        <v>1.87803011681591</v>
      </c>
      <c r="R38" s="1" t="n">
        <v>4.1531415478941</v>
      </c>
    </row>
    <row r="39" customFormat="false" ht="13.2" hidden="false" customHeight="false" outlineLevel="0" collapsed="false">
      <c r="A39" s="1" t="s">
        <v>54</v>
      </c>
      <c r="B39" s="1" t="n">
        <v>4.07937869953393</v>
      </c>
      <c r="C39" s="1" t="n">
        <v>4.12027380824005</v>
      </c>
      <c r="D39" s="1" t="n">
        <v>0.0276190061922215</v>
      </c>
      <c r="E39" s="1" t="n">
        <v>1.10793501510212</v>
      </c>
      <c r="F39" s="1" t="n">
        <v>3.25343569313929</v>
      </c>
      <c r="G39" s="1" t="n">
        <v>0.0255949193426032</v>
      </c>
      <c r="H39" s="1" t="n">
        <v>2.99175204250371</v>
      </c>
      <c r="I39" s="1" t="n">
        <v>7.66296162368999</v>
      </c>
      <c r="J39" s="1" t="n">
        <v>7.91105805389586</v>
      </c>
      <c r="K39" s="1" t="n">
        <v>2.86429582785212</v>
      </c>
      <c r="L39" s="1" t="n">
        <v>0.0269087525540884</v>
      </c>
      <c r="M39" s="1" t="n">
        <v>-0.290461196484156</v>
      </c>
      <c r="N39" s="1" t="n">
        <v>3.84926883050951</v>
      </c>
      <c r="O39" s="1" t="n">
        <v>0.0188423100647788</v>
      </c>
      <c r="P39" s="1" t="n">
        <v>4.20688573600849</v>
      </c>
      <c r="Q39" s="1" t="n">
        <v>1.89664516459866</v>
      </c>
      <c r="R39" s="1" t="n">
        <v>4.17198385795888</v>
      </c>
    </row>
    <row r="40" customFormat="false" ht="13.2" hidden="false" customHeight="false" outlineLevel="0" collapsed="false">
      <c r="A40" s="1" t="s">
        <v>55</v>
      </c>
      <c r="B40" s="1" t="n">
        <v>4.11012842196898</v>
      </c>
      <c r="C40" s="1" t="n">
        <v>4.12873310640879</v>
      </c>
      <c r="D40" s="1" t="n">
        <v>0.00845929816873703</v>
      </c>
      <c r="E40" s="1" t="n">
        <v>1.23390445967577</v>
      </c>
      <c r="F40" s="1" t="n">
        <v>3.25102544280377</v>
      </c>
      <c r="G40" s="1" t="n">
        <v>0.0268880530338728</v>
      </c>
      <c r="H40" s="1" t="n">
        <v>3.06041199024578</v>
      </c>
      <c r="I40" s="1" t="n">
        <v>7.66399192720574</v>
      </c>
      <c r="J40" s="1" t="n">
        <v>7.97995545204243</v>
      </c>
      <c r="K40" s="1" t="n">
        <v>2.96337952186816</v>
      </c>
      <c r="L40" s="1" t="n">
        <v>0.0297703511897205</v>
      </c>
      <c r="M40" s="1" t="n">
        <v>-0.279247501488384</v>
      </c>
      <c r="N40" s="1" t="n">
        <v>3.89601176874203</v>
      </c>
      <c r="O40" s="1" t="n">
        <v>0.0159309013334557</v>
      </c>
      <c r="P40" s="1" t="n">
        <v>4.22100637204805</v>
      </c>
      <c r="Q40" s="1" t="n">
        <v>1.90052850572009</v>
      </c>
      <c r="R40" s="1" t="n">
        <v>4.18791475929234</v>
      </c>
    </row>
    <row r="41" customFormat="false" ht="13.2" hidden="false" customHeight="false" outlineLevel="0" collapsed="false">
      <c r="A41" s="1" t="s">
        <v>56</v>
      </c>
      <c r="B41" s="1" t="n">
        <v>4.14087814440403</v>
      </c>
      <c r="C41" s="1" t="n">
        <v>4.13884617862268</v>
      </c>
      <c r="D41" s="1" t="n">
        <v>0.0101130722138869</v>
      </c>
      <c r="E41" s="1" t="n">
        <v>1.33244334615803</v>
      </c>
      <c r="F41" s="1" t="n">
        <v>3.24971923853626</v>
      </c>
      <c r="G41" s="1" t="n">
        <v>0.0245605601864448</v>
      </c>
      <c r="H41" s="1" t="n">
        <v>3.12630378522254</v>
      </c>
      <c r="I41" s="1" t="n">
        <v>7.69305045428523</v>
      </c>
      <c r="J41" s="1" t="n">
        <v>7.99808846815362</v>
      </c>
      <c r="K41" s="1" t="n">
        <v>2.9882040071332</v>
      </c>
      <c r="L41" s="1" t="n">
        <v>0.0331859977530942</v>
      </c>
      <c r="M41" s="1" t="n">
        <v>-0.299028472078691</v>
      </c>
      <c r="N41" s="1" t="n">
        <v>3.8474275988745</v>
      </c>
      <c r="O41" s="1" t="n">
        <v>0.0251209834974593</v>
      </c>
      <c r="P41" s="1" t="n">
        <v>4.23481412990953</v>
      </c>
      <c r="Q41" s="1" t="n">
        <v>1.92113995598343</v>
      </c>
      <c r="R41" s="1" t="n">
        <v>4.2130357427898</v>
      </c>
    </row>
    <row r="42" customFormat="false" ht="13.2" hidden="false" customHeight="false" outlineLevel="0" collapsed="false">
      <c r="A42" s="1" t="s">
        <v>57</v>
      </c>
      <c r="B42" s="1" t="n">
        <v>4.16043966240428</v>
      </c>
      <c r="C42" s="1" t="n">
        <v>4.15595066301474</v>
      </c>
      <c r="D42" s="1" t="n">
        <v>0.0171044843920676</v>
      </c>
      <c r="E42" s="1" t="n">
        <v>1.41860419684552</v>
      </c>
      <c r="F42" s="1" t="n">
        <v>3.25457110019265</v>
      </c>
      <c r="G42" s="1" t="n">
        <v>0.0283674366964841</v>
      </c>
      <c r="H42" s="1" t="n">
        <v>3.16184590404045</v>
      </c>
      <c r="I42" s="1" t="n">
        <v>7.72837607980584</v>
      </c>
      <c r="J42" s="1" t="n">
        <v>8.04819770812931</v>
      </c>
      <c r="K42" s="1" t="n">
        <v>2.77008559202166</v>
      </c>
      <c r="L42" s="1" t="n">
        <v>0.0261132898011276</v>
      </c>
      <c r="M42" s="1" t="n">
        <v>-0.336525605825161</v>
      </c>
      <c r="N42" s="1" t="n">
        <v>3.86706675336777</v>
      </c>
      <c r="O42" s="1" t="n">
        <v>0.0201553316640058</v>
      </c>
      <c r="P42" s="1" t="n">
        <v>4.2460701473708</v>
      </c>
      <c r="Q42" s="1" t="n">
        <v>1.93446364916408</v>
      </c>
      <c r="R42" s="1" t="n">
        <v>4.23319107445381</v>
      </c>
    </row>
    <row r="43" customFormat="false" ht="13.2" hidden="false" customHeight="false" outlineLevel="0" collapsed="false">
      <c r="A43" s="1" t="s">
        <v>58</v>
      </c>
      <c r="B43" s="1" t="n">
        <v>4.18000118040452</v>
      </c>
      <c r="C43" s="1" t="n">
        <v>4.1660743515967</v>
      </c>
      <c r="D43" s="1" t="n">
        <v>0.0101236885819604</v>
      </c>
      <c r="E43" s="1" t="n">
        <v>1.39948183449321</v>
      </c>
      <c r="F43" s="1" t="n">
        <v>3.24008138915653</v>
      </c>
      <c r="G43" s="1" t="n">
        <v>0.0343103442783685</v>
      </c>
      <c r="H43" s="1" t="n">
        <v>3.20050353128411</v>
      </c>
      <c r="I43" s="1" t="n">
        <v>7.74768399555368</v>
      </c>
      <c r="J43" s="1" t="n">
        <v>8.15506880383964</v>
      </c>
      <c r="K43" s="1" t="n">
        <v>3.277020196936</v>
      </c>
      <c r="L43" s="1" t="n">
        <v>0.0262275917222483</v>
      </c>
      <c r="M43" s="1" t="n">
        <v>-0.421920783413152</v>
      </c>
      <c r="N43" s="1" t="n">
        <v>3.87655263673805</v>
      </c>
      <c r="O43" s="1" t="n">
        <v>0.0155459382514324</v>
      </c>
      <c r="P43" s="1" t="n">
        <v>4.25450545082449</v>
      </c>
      <c r="Q43" s="1" t="n">
        <v>1.90779894154143</v>
      </c>
      <c r="R43" s="1" t="n">
        <v>4.24873701270524</v>
      </c>
    </row>
    <row r="44" customFormat="false" ht="13.2" hidden="false" customHeight="false" outlineLevel="0" collapsed="false">
      <c r="A44" s="1" t="s">
        <v>59</v>
      </c>
      <c r="B44" s="1" t="n">
        <v>4.19956269840477</v>
      </c>
      <c r="C44" s="1" t="n">
        <v>4.19094481861058</v>
      </c>
      <c r="D44" s="1" t="n">
        <v>0.0248704670138737</v>
      </c>
      <c r="E44" s="1" t="n">
        <v>1.01861956245633</v>
      </c>
      <c r="F44" s="1" t="n">
        <v>3.22344536858257</v>
      </c>
      <c r="G44" s="1" t="n">
        <v>0.0337070128997015</v>
      </c>
      <c r="H44" s="1" t="n">
        <v>3.2254877781799</v>
      </c>
      <c r="I44" s="1" t="n">
        <v>7.77337257004659</v>
      </c>
      <c r="J44" s="1" t="n">
        <v>8.20924583962489</v>
      </c>
      <c r="K44" s="1" t="n">
        <v>3.48236868300344</v>
      </c>
      <c r="L44" s="1" t="n">
        <v>0.0264783168900978</v>
      </c>
      <c r="M44" s="1" t="n">
        <v>-0.552931131644973</v>
      </c>
      <c r="N44" s="1" t="n">
        <v>3.90643041359138</v>
      </c>
      <c r="O44" s="1" t="n">
        <v>0.0197834325290222</v>
      </c>
      <c r="P44" s="1" t="n">
        <v>4.25775750945551</v>
      </c>
      <c r="Q44" s="1" t="n">
        <v>1.8837125421158</v>
      </c>
      <c r="R44" s="1" t="n">
        <v>4.26852044523426</v>
      </c>
    </row>
    <row r="45" customFormat="false" ht="13.2" hidden="false" customHeight="false" outlineLevel="0" collapsed="false">
      <c r="A45" s="1" t="s">
        <v>60</v>
      </c>
      <c r="B45" s="1" t="n">
        <v>4.21912421640501</v>
      </c>
      <c r="C45" s="1" t="n">
        <v>4.19502966515163</v>
      </c>
      <c r="D45" s="1" t="n">
        <v>0.00408484654105301</v>
      </c>
      <c r="E45" s="1" t="n">
        <v>1.14996372245312</v>
      </c>
      <c r="F45" s="1" t="n">
        <v>3.22930524885871</v>
      </c>
      <c r="G45" s="1" t="n">
        <v>0.0319595228746864</v>
      </c>
      <c r="H45" s="1" t="n">
        <v>3.25915194488931</v>
      </c>
      <c r="I45" s="1" t="n">
        <v>7.84465161850611</v>
      </c>
      <c r="J45" s="1" t="n">
        <v>8.18870000463695</v>
      </c>
      <c r="K45" s="1" t="n">
        <v>3.03254624667671</v>
      </c>
      <c r="L45" s="1" t="n">
        <v>0.0247532587907313</v>
      </c>
      <c r="M45" s="1" t="n">
        <v>-0.485393217024751</v>
      </c>
      <c r="N45" s="1" t="n">
        <v>3.9007556278434</v>
      </c>
      <c r="O45" s="1" t="n">
        <v>0.0149324707988477</v>
      </c>
      <c r="P45" s="1" t="n">
        <v>4.27164940806748</v>
      </c>
      <c r="Q45" s="1" t="n">
        <v>1.90442826468781</v>
      </c>
      <c r="R45" s="1" t="n">
        <v>4.28345291603311</v>
      </c>
    </row>
    <row r="46" customFormat="false" ht="13.2" hidden="false" customHeight="false" outlineLevel="0" collapsed="false">
      <c r="A46" s="1" t="s">
        <v>61</v>
      </c>
      <c r="B46" s="1" t="n">
        <v>4.24122161526371</v>
      </c>
      <c r="C46" s="1" t="n">
        <v>4.21627601830851</v>
      </c>
      <c r="D46" s="1" t="n">
        <v>0.0212463531568758</v>
      </c>
      <c r="E46" s="1" t="n">
        <v>1.25729030492849</v>
      </c>
      <c r="F46" s="1" t="n">
        <v>3.24464103275423</v>
      </c>
      <c r="G46" s="1" t="n">
        <v>0.0301345868518499</v>
      </c>
      <c r="H46" s="1" t="n">
        <v>3.26973733910925</v>
      </c>
      <c r="I46" s="1" t="n">
        <v>7.83582410930082</v>
      </c>
      <c r="J46" s="1" t="n">
        <v>8.17192397085583</v>
      </c>
      <c r="K46" s="1" t="n">
        <v>2.93332481342537</v>
      </c>
      <c r="L46" s="1" t="n">
        <v>0.022797371535642</v>
      </c>
      <c r="M46" s="1" t="n">
        <v>-0.427615069839302</v>
      </c>
      <c r="O46" s="1" t="n">
        <v>0.01355501200785</v>
      </c>
      <c r="P46" s="1" t="n">
        <v>4.27781971871133</v>
      </c>
      <c r="Q46" s="1" t="n">
        <v>1.93514826722731</v>
      </c>
      <c r="R46" s="1" t="n">
        <v>4.29700792804096</v>
      </c>
    </row>
    <row r="47" customFormat="false" ht="13.2" hidden="false" customHeight="false" outlineLevel="0" collapsed="false">
      <c r="A47" s="1" t="s">
        <v>62</v>
      </c>
      <c r="B47" s="1" t="n">
        <v>4.2633190141224</v>
      </c>
      <c r="C47" s="1" t="n">
        <v>4.22449085686188</v>
      </c>
      <c r="D47" s="1" t="n">
        <v>0.00821483855337668</v>
      </c>
      <c r="E47" s="1" t="n">
        <v>1.07612413829774</v>
      </c>
      <c r="F47" s="1" t="n">
        <v>3.24597724127688</v>
      </c>
      <c r="G47" s="1" t="n">
        <v>0.0254149942757687</v>
      </c>
      <c r="H47" s="1" t="n">
        <v>3.30646649224333</v>
      </c>
      <c r="I47" s="1" t="n">
        <v>7.93314150104457</v>
      </c>
      <c r="J47" s="1" t="n">
        <v>8.20854221468851</v>
      </c>
      <c r="K47" s="1" t="n">
        <v>2.98954819147372</v>
      </c>
      <c r="L47" s="1" t="n">
        <v>0.0222733887981936</v>
      </c>
      <c r="M47" s="1" t="n">
        <v>-0.457785488249337</v>
      </c>
      <c r="O47" s="1" t="n">
        <v>0.0108413989043937</v>
      </c>
      <c r="P47" s="1" t="n">
        <v>4.2872388892314</v>
      </c>
      <c r="Q47" s="1" t="n">
        <v>1.93789773392631</v>
      </c>
      <c r="R47" s="1" t="n">
        <v>4.30784932694535</v>
      </c>
    </row>
    <row r="48" customFormat="false" ht="13.2" hidden="false" customHeight="false" outlineLevel="0" collapsed="false">
      <c r="A48" s="1" t="s">
        <v>63</v>
      </c>
      <c r="B48" s="1" t="n">
        <v>4.2854164129811</v>
      </c>
      <c r="C48" s="1" t="n">
        <v>4.2378617636183</v>
      </c>
      <c r="D48" s="1" t="n">
        <v>0.0133709067564141</v>
      </c>
      <c r="E48" s="1" t="n">
        <v>1.00523106052009</v>
      </c>
      <c r="F48" s="1" t="n">
        <v>3.23733637551167</v>
      </c>
      <c r="G48" s="1" t="n">
        <v>0.017991079756848</v>
      </c>
      <c r="H48" s="1" t="n">
        <v>3.3558398318204</v>
      </c>
      <c r="I48" s="1" t="n">
        <v>7.92704329283896</v>
      </c>
      <c r="J48" s="1" t="n">
        <v>8.10339691413478</v>
      </c>
      <c r="K48" s="1" t="n">
        <v>3.02091257208429</v>
      </c>
      <c r="L48" s="1" t="n">
        <v>0.0225108667349036</v>
      </c>
      <c r="M48" s="1" t="n">
        <v>-0.473746632877621</v>
      </c>
      <c r="O48" s="1" t="n">
        <v>0.013528439054968</v>
      </c>
      <c r="P48" s="1" t="n">
        <v>4.29624782663208</v>
      </c>
      <c r="Q48" s="1" t="n">
        <v>1.91608204786341</v>
      </c>
      <c r="R48" s="1" t="n">
        <v>4.32137776600032</v>
      </c>
    </row>
    <row r="49" customFormat="false" ht="13.2" hidden="false" customHeight="false" outlineLevel="0" collapsed="false">
      <c r="A49" s="1" t="s">
        <v>64</v>
      </c>
      <c r="B49" s="1" t="n">
        <v>4.3075138118398</v>
      </c>
      <c r="C49" s="1" t="n">
        <v>4.24098136919177</v>
      </c>
      <c r="D49" s="1" t="n">
        <v>0.00311960557346946</v>
      </c>
      <c r="E49" s="1" t="n">
        <v>1.16552675435395</v>
      </c>
      <c r="F49" s="1" t="n">
        <v>3.23703396347887</v>
      </c>
      <c r="G49" s="1" t="n">
        <v>0.0133405668964119</v>
      </c>
      <c r="H49" s="1" t="n">
        <v>3.39842038950093</v>
      </c>
      <c r="I49" s="1" t="n">
        <v>7.955329633108</v>
      </c>
      <c r="J49" s="1" t="n">
        <v>8.14358045235567</v>
      </c>
      <c r="K49" s="1" t="n">
        <v>2.90178965820697</v>
      </c>
      <c r="L49" s="1" t="n">
        <v>0.0206910588816405</v>
      </c>
      <c r="M49" s="1" t="n">
        <v>-0.47186790357204</v>
      </c>
      <c r="N49" s="1" t="n">
        <v>3.96150857963038</v>
      </c>
      <c r="O49" s="1" t="n">
        <v>0.00995552173293726</v>
      </c>
      <c r="P49" s="1" t="n">
        <v>4.30700506935227</v>
      </c>
      <c r="Q49" s="1" t="n">
        <v>1.91581257725263</v>
      </c>
      <c r="R49" s="1" t="n">
        <v>4.33133328773326</v>
      </c>
    </row>
    <row r="50" customFormat="false" ht="13.2" hidden="false" customHeight="false" outlineLevel="0" collapsed="false">
      <c r="A50" s="1" t="s">
        <v>65</v>
      </c>
      <c r="B50" s="1" t="n">
        <v>4.32261508677148</v>
      </c>
      <c r="C50" s="1" t="n">
        <v>4.25541552725845</v>
      </c>
      <c r="D50" s="1" t="n">
        <v>0.0144341580666856</v>
      </c>
      <c r="E50" s="1" t="n">
        <v>1.11436868869398</v>
      </c>
      <c r="F50" s="1" t="n">
        <v>3.23929786812983</v>
      </c>
      <c r="G50" s="1" t="n">
        <v>0.0184584139902617</v>
      </c>
      <c r="H50" s="1" t="n">
        <v>3.40332178395458</v>
      </c>
      <c r="I50" s="1" t="n">
        <v>7.97583356118724</v>
      </c>
      <c r="J50" s="1" t="n">
        <v>8.19127550132769</v>
      </c>
      <c r="K50" s="1" t="n">
        <v>3.00187834768697</v>
      </c>
      <c r="L50" s="1" t="n">
        <v>0.019676660788367</v>
      </c>
      <c r="M50" s="1" t="n">
        <v>-0.512918981344279</v>
      </c>
      <c r="N50" s="1" t="n">
        <v>3.97108236718983</v>
      </c>
      <c r="O50" s="1" t="n">
        <v>0.0139257937061045</v>
      </c>
      <c r="P50" s="1" t="n">
        <v>4.31326040131775</v>
      </c>
      <c r="Q50" s="1" t="n">
        <v>1.9209350797486</v>
      </c>
      <c r="R50" s="1" t="n">
        <v>4.34525908143936</v>
      </c>
    </row>
    <row r="51" customFormat="false" ht="13.2" hidden="false" customHeight="false" outlineLevel="0" collapsed="false">
      <c r="A51" s="1" t="s">
        <v>66</v>
      </c>
      <c r="B51" s="1" t="n">
        <v>4.33771636170316</v>
      </c>
      <c r="C51" s="1" t="n">
        <v>4.27140787420152</v>
      </c>
      <c r="D51" s="1" t="n">
        <v>0.0159923469430643</v>
      </c>
      <c r="E51" s="1" t="n">
        <v>1.12086312006299</v>
      </c>
      <c r="F51" s="1" t="n">
        <v>3.22839437935105</v>
      </c>
      <c r="G51" s="1" t="n">
        <v>0.0177969818137523</v>
      </c>
      <c r="H51" s="1" t="n">
        <v>3.4146763729852</v>
      </c>
      <c r="I51" s="1" t="n">
        <v>7.96837032238471</v>
      </c>
      <c r="J51" s="1" t="n">
        <v>8.23579268805095</v>
      </c>
      <c r="K51" s="1" t="n">
        <v>3.00270788729042</v>
      </c>
      <c r="L51" s="1" t="n">
        <v>0.0193125470939736</v>
      </c>
      <c r="M51" s="1" t="n">
        <v>-0.575127883353626</v>
      </c>
      <c r="N51" s="1" t="n">
        <v>3.96668840529912</v>
      </c>
      <c r="O51" s="1" t="n">
        <v>0.00844604024741999</v>
      </c>
      <c r="P51" s="1" t="n">
        <v>4.3227224087994</v>
      </c>
      <c r="Q51" s="1" t="n">
        <v>1.90466004145057</v>
      </c>
      <c r="R51" s="1" t="n">
        <v>4.35370512168678</v>
      </c>
    </row>
    <row r="52" customFormat="false" ht="13.2" hidden="false" customHeight="false" outlineLevel="0" collapsed="false">
      <c r="A52" s="1" t="s">
        <v>67</v>
      </c>
      <c r="B52" s="1" t="n">
        <v>4.35281763663484</v>
      </c>
      <c r="C52" s="1" t="n">
        <v>4.26376379643064</v>
      </c>
      <c r="D52" s="1" t="n">
        <v>-0.00764407777087239</v>
      </c>
      <c r="E52" s="1" t="n">
        <v>1.26454174466607</v>
      </c>
      <c r="F52" s="1" t="n">
        <v>3.2342569269065</v>
      </c>
      <c r="G52" s="1" t="n">
        <v>0.0173997052989182</v>
      </c>
      <c r="H52" s="1" t="n">
        <v>3.47415771676953</v>
      </c>
      <c r="I52" s="1" t="n">
        <v>8.00778163802323</v>
      </c>
      <c r="J52" s="1" t="n">
        <v>8.23893305265671</v>
      </c>
      <c r="K52" s="1" t="n">
        <v>2.95421733066713</v>
      </c>
      <c r="L52" s="1" t="n">
        <v>0.0183529904578341</v>
      </c>
      <c r="M52" s="1" t="n">
        <v>-0.56548875083682</v>
      </c>
      <c r="N52" s="1" t="n">
        <v>3.99359127767606</v>
      </c>
      <c r="O52" s="1" t="n">
        <v>0.010226511220639</v>
      </c>
      <c r="P52" s="1" t="n">
        <v>4.33140870511808</v>
      </c>
      <c r="Q52" s="1" t="n">
        <v>1.92289426668703</v>
      </c>
      <c r="R52" s="1" t="n">
        <v>4.36393163290742</v>
      </c>
    </row>
    <row r="53" customFormat="false" ht="13.2" hidden="false" customHeight="false" outlineLevel="0" collapsed="false">
      <c r="A53" s="1" t="s">
        <v>68</v>
      </c>
      <c r="B53" s="1" t="n">
        <v>4.36665621657837</v>
      </c>
      <c r="C53" s="1" t="n">
        <v>4.27220479319592</v>
      </c>
      <c r="D53" s="1" t="n">
        <v>0.0084409967652741</v>
      </c>
      <c r="E53" s="1" t="n">
        <v>1.31145436077771</v>
      </c>
      <c r="F53" s="1" t="n">
        <v>3.23780748474706</v>
      </c>
      <c r="G53" s="1" t="n">
        <v>0.0195229013777544</v>
      </c>
      <c r="H53" s="1" t="n">
        <v>3.49170897460562</v>
      </c>
      <c r="I53" s="1" t="n">
        <v>7.99873508594048</v>
      </c>
      <c r="J53" s="1" t="n">
        <v>8.27115711967303</v>
      </c>
      <c r="K53" s="1" t="n">
        <v>2.90105339443745</v>
      </c>
      <c r="L53" s="1" t="n">
        <v>0.017459966125286</v>
      </c>
      <c r="M53" s="1" t="n">
        <v>-0.52664709964722</v>
      </c>
      <c r="N53" s="1" t="n">
        <v>3.99269150667622</v>
      </c>
      <c r="O53" s="1" t="n">
        <v>0.0131234704557015</v>
      </c>
      <c r="P53" s="1" t="n">
        <v>4.3407150067473</v>
      </c>
      <c r="Q53" s="1" t="n">
        <v>1.93283090419853</v>
      </c>
      <c r="R53" s="1" t="n">
        <v>4.37705510336312</v>
      </c>
    </row>
    <row r="54" customFormat="false" ht="13.2" hidden="false" customHeight="false" outlineLevel="0" collapsed="false">
      <c r="A54" s="1" t="s">
        <v>69</v>
      </c>
      <c r="B54" s="1" t="n">
        <v>4.37577706110478</v>
      </c>
      <c r="C54" s="1" t="n">
        <v>4.28637577184369</v>
      </c>
      <c r="D54" s="1" t="n">
        <v>0.0141709786477664</v>
      </c>
      <c r="E54" s="1" t="n">
        <v>1.21656232494491</v>
      </c>
      <c r="F54" s="1" t="n">
        <v>3.22756595606263</v>
      </c>
      <c r="G54" s="1" t="n">
        <v>0.0206243845659271</v>
      </c>
      <c r="H54" s="1" t="n">
        <v>3.51682242569977</v>
      </c>
      <c r="I54" s="1" t="n">
        <v>8.02683923148192</v>
      </c>
      <c r="J54" s="1" t="n">
        <v>8.27320845859389</v>
      </c>
      <c r="K54" s="1" t="n">
        <v>2.90379788933458</v>
      </c>
      <c r="L54" s="1" t="n">
        <v>0.0170524790725211</v>
      </c>
      <c r="M54" s="1" t="n">
        <v>-0.444887690438375</v>
      </c>
      <c r="N54" s="1" t="n">
        <v>4.00042966609073</v>
      </c>
      <c r="O54" s="1" t="n">
        <v>0.0148635436565073</v>
      </c>
      <c r="P54" s="1" t="n">
        <v>4.34981166758987</v>
      </c>
      <c r="Q54" s="1" t="n">
        <v>1.90850897421197</v>
      </c>
      <c r="R54" s="1" t="n">
        <v>4.39191864701963</v>
      </c>
    </row>
    <row r="55" customFormat="false" ht="13.2" hidden="false" customHeight="false" outlineLevel="0" collapsed="false">
      <c r="A55" s="1" t="s">
        <v>70</v>
      </c>
      <c r="B55" s="1" t="n">
        <v>4.43884080856639</v>
      </c>
      <c r="C55" s="1" t="n">
        <v>4.3012733621089</v>
      </c>
      <c r="D55" s="1" t="n">
        <v>0.0148975902652122</v>
      </c>
      <c r="E55" s="1" t="n">
        <v>1.29486473585827</v>
      </c>
      <c r="F55" s="1" t="n">
        <v>3.22794259718163</v>
      </c>
      <c r="G55" s="1" t="n">
        <v>0.0153672898029902</v>
      </c>
      <c r="H55" s="1" t="n">
        <v>3.54107611364529</v>
      </c>
      <c r="I55" s="1" t="n">
        <v>8.10510589860504</v>
      </c>
      <c r="J55" s="1" t="n">
        <v>8.27704779844683</v>
      </c>
      <c r="K55" s="1" t="n">
        <v>2.80255399525894</v>
      </c>
      <c r="L55" s="1" t="n">
        <v>0.0170794649620959</v>
      </c>
      <c r="M55" s="1" t="n">
        <v>-0.3935827195198</v>
      </c>
      <c r="N55" s="1" t="n">
        <v>4.00967554417349</v>
      </c>
      <c r="O55" s="1" t="n">
        <v>0.0116413273041618</v>
      </c>
      <c r="P55" s="1" t="n">
        <v>4.35688716369398</v>
      </c>
      <c r="Q55" s="1" t="n">
        <v>1.90804528375239</v>
      </c>
      <c r="R55" s="1" t="n">
        <v>4.40355997432379</v>
      </c>
    </row>
    <row r="56" customFormat="false" ht="13.2" hidden="false" customHeight="false" outlineLevel="0" collapsed="false">
      <c r="A56" s="1" t="s">
        <v>71</v>
      </c>
      <c r="B56" s="1" t="n">
        <v>4.4486798203073</v>
      </c>
      <c r="C56" s="1" t="n">
        <v>4.30680323296754</v>
      </c>
      <c r="D56" s="1" t="n">
        <v>0.00552987085864753</v>
      </c>
      <c r="E56" s="1" t="n">
        <v>1.6295049535053</v>
      </c>
      <c r="F56" s="1" t="n">
        <v>3.23296411719118</v>
      </c>
      <c r="G56" s="1" t="n">
        <v>0.00764304302599143</v>
      </c>
      <c r="H56" s="1" t="n">
        <v>3.60499721207632</v>
      </c>
      <c r="I56" s="1" t="n">
        <v>8.13865708721539</v>
      </c>
      <c r="J56" s="1" t="n">
        <v>8.34141046833523</v>
      </c>
      <c r="K56" s="1" t="n">
        <v>2.71248701055701</v>
      </c>
      <c r="L56" s="1" t="n">
        <v>0.0166499139387482</v>
      </c>
      <c r="M56" s="1" t="n">
        <v>-0.346508073584044</v>
      </c>
      <c r="N56" s="1" t="n">
        <v>4.04532280131874</v>
      </c>
      <c r="O56" s="1" t="n">
        <v>0.0105618258636785</v>
      </c>
      <c r="P56" s="1" t="n">
        <v>4.36882952075507</v>
      </c>
      <c r="Q56" s="1" t="n">
        <v>1.91700544127375</v>
      </c>
      <c r="R56" s="1" t="n">
        <v>4.41412180018747</v>
      </c>
    </row>
    <row r="57" customFormat="false" ht="13.2" hidden="false" customHeight="false" outlineLevel="0" collapsed="false">
      <c r="A57" s="1" t="s">
        <v>72</v>
      </c>
      <c r="B57" s="1" t="n">
        <v>4.47140460720742</v>
      </c>
      <c r="C57" s="1" t="n">
        <v>4.31913475707441</v>
      </c>
      <c r="D57" s="1" t="n">
        <v>0.0123315241068607</v>
      </c>
      <c r="E57" s="1" t="n">
        <v>1.67776931033843</v>
      </c>
      <c r="F57" s="1" t="n">
        <v>3.23475704800924</v>
      </c>
      <c r="G57" s="1" t="n">
        <v>0.0174702825504201</v>
      </c>
      <c r="H57" s="1" t="n">
        <v>3.55569942061399</v>
      </c>
      <c r="I57" s="1" t="n">
        <v>8.16263622423002</v>
      </c>
      <c r="J57" s="1" t="n">
        <v>8.34829645279385</v>
      </c>
      <c r="K57" s="1" t="n">
        <v>2.63547950826737</v>
      </c>
      <c r="L57" s="1" t="n">
        <v>0.0165780713241212</v>
      </c>
      <c r="M57" s="1" t="n">
        <v>-0.300794071481567</v>
      </c>
      <c r="N57" s="1" t="n">
        <v>4.0395073423077</v>
      </c>
      <c r="O57" s="1" t="n">
        <v>0.0167128784916405</v>
      </c>
      <c r="P57" s="1" t="n">
        <v>4.37467890733092</v>
      </c>
      <c r="Q57" s="1" t="n">
        <v>1.9467536642438</v>
      </c>
      <c r="R57" s="1" t="n">
        <v>4.43083467867911</v>
      </c>
    </row>
    <row r="58" customFormat="false" ht="13.2" hidden="false" customHeight="false" outlineLevel="0" collapsed="false">
      <c r="A58" s="1" t="s">
        <v>73</v>
      </c>
      <c r="B58" s="1" t="n">
        <v>4.47041691186874</v>
      </c>
      <c r="C58" s="1" t="n">
        <v>4.33579026928265</v>
      </c>
      <c r="D58" s="1" t="n">
        <v>0.0166555122082404</v>
      </c>
      <c r="E58" s="1" t="n">
        <v>1.57634317965909</v>
      </c>
      <c r="F58" s="1" t="n">
        <v>3.22672097107729</v>
      </c>
      <c r="G58" s="1" t="n">
        <v>0.019247968498531</v>
      </c>
      <c r="H58" s="1" t="n">
        <v>3.56604236774657</v>
      </c>
      <c r="I58" s="1" t="n">
        <v>8.19706671215136</v>
      </c>
      <c r="J58" s="1" t="n">
        <v>8.37464988368426</v>
      </c>
      <c r="K58" s="1" t="n">
        <v>2.77570884957603</v>
      </c>
      <c r="L58" s="1" t="n">
        <v>0.0175887816753602</v>
      </c>
      <c r="M58" s="1" t="n">
        <v>-0.321509047265945</v>
      </c>
      <c r="N58" s="1" t="n">
        <v>4.0475070801817</v>
      </c>
      <c r="O58" s="1" t="n">
        <v>0.0141770636366406</v>
      </c>
      <c r="P58" s="1" t="n">
        <v>4.38503316176183</v>
      </c>
      <c r="Q58" s="1" t="n">
        <v>1.93205572574818</v>
      </c>
      <c r="R58" s="1" t="n">
        <v>4.44501174231575</v>
      </c>
    </row>
    <row r="59" customFormat="false" ht="13.2" hidden="false" customHeight="false" outlineLevel="0" collapsed="false">
      <c r="A59" s="1" t="s">
        <v>74</v>
      </c>
      <c r="B59" s="1" t="n">
        <v>4.49115978081433</v>
      </c>
      <c r="C59" s="1" t="n">
        <v>4.35129548299921</v>
      </c>
      <c r="D59" s="1" t="n">
        <v>0.0155052137165637</v>
      </c>
      <c r="E59" s="1" t="n">
        <v>1.65957000425033</v>
      </c>
      <c r="F59" s="1" t="n">
        <v>3.21852376290166</v>
      </c>
      <c r="G59" s="1" t="n">
        <v>0.0177268926533619</v>
      </c>
      <c r="H59" s="1" t="n">
        <v>3.58772785340961</v>
      </c>
      <c r="I59" s="1" t="n">
        <v>8.22138811771809</v>
      </c>
      <c r="J59" s="1" t="n">
        <v>8.40818488500167</v>
      </c>
      <c r="K59" s="1" t="n">
        <v>2.81939477650718</v>
      </c>
      <c r="L59" s="1" t="n">
        <v>0.0135068510191921</v>
      </c>
      <c r="M59" s="1" t="n">
        <v>-0.315275213162861</v>
      </c>
      <c r="N59" s="1" t="n">
        <v>4.05359073882254</v>
      </c>
      <c r="O59" s="1" t="n">
        <v>0.0118297775673177</v>
      </c>
      <c r="P59" s="1" t="n">
        <v>4.39999989909943</v>
      </c>
      <c r="Q59" s="1" t="n">
        <v>1.91191603612363</v>
      </c>
      <c r="R59" s="1" t="n">
        <v>4.45684151988307</v>
      </c>
    </row>
    <row r="60" customFormat="false" ht="13.2" hidden="false" customHeight="false" outlineLevel="0" collapsed="false">
      <c r="A60" s="1" t="s">
        <v>75</v>
      </c>
      <c r="B60" s="1" t="n">
        <v>4.54117847101137</v>
      </c>
      <c r="C60" s="1" t="n">
        <v>4.35874009559867</v>
      </c>
      <c r="D60" s="1" t="n">
        <v>0.00744461259946228</v>
      </c>
      <c r="E60" s="1" t="n">
        <v>1.64767433721492</v>
      </c>
      <c r="F60" s="1" t="n">
        <v>3.21933571910064</v>
      </c>
      <c r="G60" s="1" t="n">
        <v>0.0155344573203718</v>
      </c>
      <c r="H60" s="1" t="n">
        <v>3.65458653484005</v>
      </c>
      <c r="I60" s="1" t="n">
        <v>8.27896665164247</v>
      </c>
      <c r="J60" s="1" t="n">
        <v>8.47010636394206</v>
      </c>
      <c r="K60" s="1" t="n">
        <v>2.80558215336545</v>
      </c>
      <c r="L60" s="1" t="n">
        <v>0.0139736911254335</v>
      </c>
      <c r="M60" s="1" t="n">
        <v>-0.344129607168197</v>
      </c>
      <c r="N60" s="1" t="n">
        <v>4.08204687413859</v>
      </c>
      <c r="O60" s="1" t="n">
        <v>0.00917760409130143</v>
      </c>
      <c r="P60" s="1" t="n">
        <v>4.40900304142076</v>
      </c>
      <c r="Q60" s="1" t="n">
        <v>1.90482508468142</v>
      </c>
      <c r="R60" s="1" t="n">
        <v>4.46601912397437</v>
      </c>
    </row>
    <row r="61" customFormat="false" ht="13.2" hidden="false" customHeight="false" outlineLevel="0" collapsed="false">
      <c r="A61" s="1" t="s">
        <v>76</v>
      </c>
      <c r="B61" s="1" t="n">
        <v>4.56402617064898</v>
      </c>
      <c r="C61" s="1" t="n">
        <v>4.36656268170354</v>
      </c>
      <c r="D61" s="1" t="n">
        <v>0.00782258610486419</v>
      </c>
      <c r="E61" s="1" t="n">
        <v>1.51393344535154</v>
      </c>
      <c r="F61" s="1" t="n">
        <v>3.21692993284774</v>
      </c>
      <c r="G61" s="1" t="n">
        <v>0.0312055506218671</v>
      </c>
      <c r="H61" s="1" t="n">
        <v>3.66114228259407</v>
      </c>
      <c r="I61" s="1" t="n">
        <v>8.35786805352409</v>
      </c>
      <c r="J61" s="1" t="n">
        <v>8.5688672597679</v>
      </c>
      <c r="K61" s="1" t="n">
        <v>2.82750886913924</v>
      </c>
      <c r="L61" s="1" t="n">
        <v>0.0151478584698685</v>
      </c>
      <c r="M61" s="1" t="n">
        <v>-0.40284652867365</v>
      </c>
      <c r="N61" s="1" t="n">
        <v>4.07881778817373</v>
      </c>
      <c r="O61" s="1" t="n">
        <v>0.00957084649052039</v>
      </c>
      <c r="P61" s="1" t="n">
        <v>4.41700014504172</v>
      </c>
      <c r="Q61" s="1" t="n">
        <v>1.89883959959792</v>
      </c>
      <c r="R61" s="1" t="n">
        <v>4.47558997046489</v>
      </c>
    </row>
    <row r="62" customFormat="false" ht="13.2" hidden="false" customHeight="false" outlineLevel="0" collapsed="false">
      <c r="A62" s="1" t="s">
        <v>77</v>
      </c>
      <c r="B62" s="1" t="n">
        <v>4.58649865611017</v>
      </c>
      <c r="C62" s="1" t="n">
        <v>4.38797639966655</v>
      </c>
      <c r="D62" s="1" t="n">
        <v>0.0214137179630161</v>
      </c>
      <c r="E62" s="1" t="n">
        <v>1.52984320085231</v>
      </c>
      <c r="F62" s="1" t="n">
        <v>3.20396115203488</v>
      </c>
      <c r="G62" s="1" t="n">
        <v>0.0264071449313609</v>
      </c>
      <c r="H62" s="1" t="n">
        <v>3.69546022797693</v>
      </c>
      <c r="I62" s="1" t="n">
        <v>8.37227323699089</v>
      </c>
      <c r="J62" s="1" t="n">
        <v>8.58088027177329</v>
      </c>
      <c r="K62" s="1" t="n">
        <v>2.89793750972548</v>
      </c>
      <c r="L62" s="1" t="n">
        <v>0.0150773434200544</v>
      </c>
      <c r="M62" s="1" t="n">
        <v>-0.397256303395352</v>
      </c>
      <c r="N62" s="1" t="n">
        <v>4.09394179303076</v>
      </c>
      <c r="O62" s="1" t="n">
        <v>0.0102984258668905</v>
      </c>
      <c r="P62" s="1" t="n">
        <v>4.42868522484458</v>
      </c>
      <c r="Q62" s="1" t="n">
        <v>1.85831570745556</v>
      </c>
      <c r="R62" s="1" t="n">
        <v>4.48588839633178</v>
      </c>
    </row>
    <row r="63" customFormat="false" ht="13.2" hidden="false" customHeight="false" outlineLevel="0" collapsed="false">
      <c r="A63" s="1" t="s">
        <v>78</v>
      </c>
      <c r="B63" s="1" t="n">
        <v>4.58237944822817</v>
      </c>
      <c r="C63" s="1" t="n">
        <v>4.40852615041645</v>
      </c>
      <c r="D63" s="1" t="n">
        <v>0.0205497507498968</v>
      </c>
      <c r="E63" s="1" t="n">
        <v>1.545762689417</v>
      </c>
      <c r="F63" s="1" t="n">
        <v>3.21637269465008</v>
      </c>
      <c r="G63" s="1" t="n">
        <v>0.0221032714508316</v>
      </c>
      <c r="H63" s="1" t="n">
        <v>3.71266600692725</v>
      </c>
      <c r="I63" s="1" t="n">
        <v>8.37650964469064</v>
      </c>
      <c r="J63" s="1" t="n">
        <v>8.6010057961544</v>
      </c>
      <c r="K63" s="1" t="n">
        <v>2.78480751778422</v>
      </c>
      <c r="L63" s="1" t="n">
        <v>0.0139717972527798</v>
      </c>
      <c r="M63" s="1" t="n">
        <v>-0.346322712455692</v>
      </c>
      <c r="N63" s="1" t="n">
        <v>4.10534280878262</v>
      </c>
      <c r="O63" s="1" t="n">
        <v>0.00601074038996139</v>
      </c>
      <c r="P63" s="1" t="n">
        <v>4.44096777755065</v>
      </c>
      <c r="Q63" s="1" t="n">
        <v>1.88733116717605</v>
      </c>
      <c r="R63" s="1" t="n">
        <v>4.49189913672174</v>
      </c>
    </row>
    <row r="64" customFormat="false" ht="13.2" hidden="false" customHeight="false" outlineLevel="0" collapsed="false">
      <c r="A64" s="1" t="s">
        <v>79</v>
      </c>
      <c r="B64" s="1" t="n">
        <v>4.59682012960989</v>
      </c>
      <c r="C64" s="1" t="n">
        <v>4.42703465554785</v>
      </c>
      <c r="D64" s="1" t="n">
        <v>0.0185085051314049</v>
      </c>
      <c r="E64" s="1" t="n">
        <v>1.45462358097997</v>
      </c>
      <c r="F64" s="1" t="n">
        <v>3.22453975449264</v>
      </c>
      <c r="G64" s="1" t="n">
        <v>0.0242090718591833</v>
      </c>
      <c r="H64" s="1" t="n">
        <v>3.74962405951238</v>
      </c>
      <c r="I64" s="1" t="n">
        <v>8.38151111294416</v>
      </c>
      <c r="J64" s="1" t="n">
        <v>8.64089702577189</v>
      </c>
      <c r="K64" s="1" t="n">
        <v>2.83243068491726</v>
      </c>
      <c r="L64" s="1" t="n">
        <v>0.014076330884353</v>
      </c>
      <c r="M64" s="1" t="n">
        <v>-0.331279526001371</v>
      </c>
      <c r="N64" s="1" t="n">
        <v>4.14568374834908</v>
      </c>
      <c r="O64" s="1" t="n">
        <v>0.00537880929643709</v>
      </c>
      <c r="P64" s="1" t="n">
        <v>4.44843886827553</v>
      </c>
      <c r="Q64" s="1" t="n">
        <v>1.90910546720399</v>
      </c>
      <c r="R64" s="1" t="n">
        <v>4.49727794601818</v>
      </c>
    </row>
    <row r="65" customFormat="false" ht="13.2" hidden="false" customHeight="false" outlineLevel="0" collapsed="false">
      <c r="A65" s="1" t="s">
        <v>80</v>
      </c>
      <c r="B65" s="1" t="n">
        <v>4.6111038593853</v>
      </c>
      <c r="C65" s="1" t="n">
        <v>4.43757368151462</v>
      </c>
      <c r="D65" s="1" t="n">
        <v>0.0105390259667688</v>
      </c>
      <c r="E65" s="1" t="n">
        <v>1.50993533774473</v>
      </c>
      <c r="F65" s="1" t="n">
        <v>3.22905187281961</v>
      </c>
      <c r="G65" s="1" t="n">
        <v>0.0176146159121403</v>
      </c>
      <c r="H65" s="1" t="n">
        <v>3.77789260220925</v>
      </c>
      <c r="I65" s="1" t="n">
        <v>8.35746307947281</v>
      </c>
      <c r="J65" s="1" t="n">
        <v>8.62548822631687</v>
      </c>
      <c r="K65" s="1" t="n">
        <v>2.92495030258258</v>
      </c>
      <c r="L65" s="1" t="n">
        <v>0.0133193848833047</v>
      </c>
      <c r="M65" s="1" t="n">
        <v>-0.249658076073266</v>
      </c>
      <c r="N65" s="1" t="n">
        <v>4.15148354251083</v>
      </c>
      <c r="O65" s="1" t="n">
        <v>0.0087532972358262</v>
      </c>
      <c r="P65" s="1" t="n">
        <v>4.46165808768037</v>
      </c>
      <c r="Q65" s="1" t="n">
        <v>1.92272212508249</v>
      </c>
      <c r="R65" s="1" t="n">
        <v>4.50603124325401</v>
      </c>
    </row>
    <row r="66" customFormat="false" ht="13.2" hidden="false" customHeight="false" outlineLevel="0" collapsed="false">
      <c r="A66" s="1" t="s">
        <v>81</v>
      </c>
      <c r="B66" s="1" t="n">
        <v>4.65061385823236</v>
      </c>
      <c r="C66" s="1" t="n">
        <v>4.44880054608887</v>
      </c>
      <c r="D66" s="1" t="n">
        <v>0.0112268645742475</v>
      </c>
      <c r="E66" s="1" t="n">
        <v>1.46218849052387</v>
      </c>
      <c r="F66" s="1" t="n">
        <v>3.23080439573347</v>
      </c>
      <c r="G66" s="1" t="n">
        <v>0.0174747818449168</v>
      </c>
      <c r="H66" s="1" t="n">
        <v>3.77967270113966</v>
      </c>
      <c r="I66" s="1" t="n">
        <v>8.32387723946351</v>
      </c>
      <c r="J66" s="1" t="n">
        <v>8.60214544380181</v>
      </c>
      <c r="K66" s="1" t="n">
        <v>2.96921887934637</v>
      </c>
      <c r="L66" s="1" t="n">
        <v>0.0127114693388434</v>
      </c>
      <c r="M66" s="1" t="n">
        <v>-0.226086478752325</v>
      </c>
      <c r="N66" s="1" t="n">
        <v>4.16703320965229</v>
      </c>
      <c r="O66" s="1" t="n">
        <v>0.00992712016515555</v>
      </c>
      <c r="P66" s="1" t="n">
        <v>4.47292357687111</v>
      </c>
      <c r="Q66" s="1" t="n">
        <v>1.92687016404576</v>
      </c>
      <c r="R66" s="1" t="n">
        <v>4.51595836341916</v>
      </c>
    </row>
    <row r="67" customFormat="false" ht="13.2" hidden="false" customHeight="false" outlineLevel="0" collapsed="false">
      <c r="A67" s="1" t="s">
        <v>82</v>
      </c>
      <c r="B67" s="1" t="n">
        <v>4.65755785492992</v>
      </c>
      <c r="C67" s="1" t="n">
        <v>4.45911382526024</v>
      </c>
      <c r="D67" s="1" t="n">
        <v>0.0103132791713714</v>
      </c>
      <c r="E67" s="1" t="n">
        <v>1.29865434076056</v>
      </c>
      <c r="F67" s="1" t="n">
        <v>3.23188681366034</v>
      </c>
      <c r="G67" s="1" t="n">
        <v>0.0270117260207835</v>
      </c>
      <c r="H67" s="1" t="n">
        <v>3.78336090185607</v>
      </c>
      <c r="I67" s="1" t="n">
        <v>8.29640264087239</v>
      </c>
      <c r="J67" s="1" t="n">
        <v>8.56229891370106</v>
      </c>
      <c r="K67" s="1" t="n">
        <v>3.02253485371832</v>
      </c>
      <c r="L67" s="1" t="n">
        <v>0.0125705565930345</v>
      </c>
      <c r="M67" s="1" t="n">
        <v>-0.262877971973766</v>
      </c>
      <c r="N67" s="1" t="n">
        <v>4.18124140059229</v>
      </c>
      <c r="O67" s="1" t="n">
        <v>0.00430814523322147</v>
      </c>
      <c r="P67" s="1" t="n">
        <v>4.48116467360767</v>
      </c>
      <c r="Q67" s="1" t="n">
        <v>1.92842233083407</v>
      </c>
      <c r="R67" s="1" t="n">
        <v>4.52026650865238</v>
      </c>
    </row>
    <row r="68" customFormat="false" ht="13.2" hidden="false" customHeight="false" outlineLevel="0" collapsed="false">
      <c r="A68" s="1" t="s">
        <v>83</v>
      </c>
      <c r="B68" s="1" t="n">
        <v>4.64073412494554</v>
      </c>
      <c r="C68" s="1" t="n">
        <v>4.47205242209313</v>
      </c>
      <c r="D68" s="1" t="n">
        <v>0.0129385968328837</v>
      </c>
      <c r="E68" s="1" t="n">
        <v>1.0998303777382</v>
      </c>
      <c r="F68" s="1" t="n">
        <v>3.23819205938478</v>
      </c>
      <c r="G68" s="1" t="n">
        <v>0.026037520845041</v>
      </c>
      <c r="H68" s="1" t="n">
        <v>3.80554003845681</v>
      </c>
      <c r="I68" s="1" t="n">
        <v>8.30052924405704</v>
      </c>
      <c r="J68" s="1" t="n">
        <v>8.53059979729078</v>
      </c>
      <c r="K68" s="1" t="n">
        <v>3.14242665270479</v>
      </c>
      <c r="L68" s="1" t="n">
        <v>0.0122879513634143</v>
      </c>
      <c r="M68" s="1" t="n">
        <v>-0.232698340140458</v>
      </c>
      <c r="N68" s="1" t="n">
        <v>4.2151618479596</v>
      </c>
      <c r="O68" s="1" t="n">
        <v>0.00554412003658905</v>
      </c>
      <c r="P68" s="1" t="n">
        <v>4.49567200580674</v>
      </c>
      <c r="Q68" s="1" t="n">
        <v>1.93515710996332</v>
      </c>
      <c r="R68" s="1" t="n">
        <v>4.52581062868897</v>
      </c>
    </row>
    <row r="69" customFormat="false" ht="13.2" hidden="false" customHeight="false" outlineLevel="0" collapsed="false">
      <c r="A69" s="1" t="s">
        <v>84</v>
      </c>
      <c r="B69" s="1" t="n">
        <v>4.62046970439998</v>
      </c>
      <c r="C69" s="1" t="n">
        <v>4.48097224374464</v>
      </c>
      <c r="D69" s="1" t="n">
        <v>0.00891982165151983</v>
      </c>
      <c r="E69" s="1" t="n">
        <v>0.892800401217998</v>
      </c>
      <c r="F69" s="1" t="n">
        <v>3.25275537630188</v>
      </c>
      <c r="G69" s="1" t="n">
        <v>0.0267872288792608</v>
      </c>
      <c r="H69" s="1" t="n">
        <v>3.8361809421716</v>
      </c>
      <c r="I69" s="1" t="n">
        <v>8.32999241768145</v>
      </c>
      <c r="J69" s="1" t="n">
        <v>8.54869826438772</v>
      </c>
      <c r="K69" s="1" t="n">
        <v>3.05258508514677</v>
      </c>
      <c r="L69" s="1" t="n">
        <v>0.0117279279703578</v>
      </c>
      <c r="M69" s="1" t="n">
        <v>-0.213856697869493</v>
      </c>
      <c r="N69" s="1" t="n">
        <v>4.2249788663338</v>
      </c>
      <c r="O69" s="1" t="n">
        <v>0.00603551292649371</v>
      </c>
      <c r="P69" s="1" t="n">
        <v>4.50387674986762</v>
      </c>
      <c r="Q69" s="1" t="n">
        <v>1.96505185271559</v>
      </c>
      <c r="R69" s="1" t="n">
        <v>4.53184614161546</v>
      </c>
    </row>
    <row r="70" customFormat="false" ht="13.2" hidden="false" customHeight="false" outlineLevel="0" collapsed="false">
      <c r="A70" s="1" t="s">
        <v>85</v>
      </c>
      <c r="B70" s="1" t="n">
        <v>4.64686136376812</v>
      </c>
      <c r="C70" s="1" t="n">
        <v>4.49057942459801</v>
      </c>
      <c r="D70" s="1" t="n">
        <v>0.00960718085336509</v>
      </c>
      <c r="E70" s="1" t="n">
        <v>0.677612172174609</v>
      </c>
      <c r="F70" s="1" t="n">
        <v>3.25423524666796</v>
      </c>
      <c r="G70" s="1" t="n">
        <v>0.0283172155222647</v>
      </c>
      <c r="H70" s="1" t="n">
        <v>3.85701335209749</v>
      </c>
      <c r="I70" s="1" t="n">
        <v>8.33640892802312</v>
      </c>
      <c r="J70" s="1" t="n">
        <v>8.5084720586693</v>
      </c>
      <c r="K70" s="1" t="n">
        <v>2.89332849355311</v>
      </c>
      <c r="L70" s="1" t="n">
        <v>0.0120748552470741</v>
      </c>
      <c r="M70" s="1" t="n">
        <v>-0.190634963932104</v>
      </c>
      <c r="N70" s="1" t="n">
        <v>4.24387603467921</v>
      </c>
      <c r="O70" s="1" t="n">
        <v>0.00912416584104766</v>
      </c>
      <c r="P70" s="1" t="n">
        <v>4.51631500959811</v>
      </c>
      <c r="Q70" s="1" t="n">
        <v>1.96727656668216</v>
      </c>
      <c r="R70" s="1" t="n">
        <v>4.54097030745651</v>
      </c>
    </row>
    <row r="71" customFormat="false" ht="13.2" hidden="false" customHeight="false" outlineLevel="0" collapsed="false">
      <c r="A71" s="1" t="s">
        <v>86</v>
      </c>
      <c r="B71" s="1" t="n">
        <v>4.64210799806758</v>
      </c>
      <c r="C71" s="1" t="n">
        <v>4.51885602043553</v>
      </c>
      <c r="D71" s="1" t="n">
        <v>0.0282765958375162</v>
      </c>
      <c r="E71" s="1" t="n">
        <v>0.632734706441342</v>
      </c>
      <c r="F71" s="1" t="n">
        <v>3.49754641561</v>
      </c>
      <c r="G71" s="1" t="n">
        <v>0.0441596934146141</v>
      </c>
      <c r="H71" s="1" t="n">
        <v>3.89132417962556</v>
      </c>
      <c r="I71" s="1" t="n">
        <v>8.55522355574982</v>
      </c>
      <c r="J71" s="1" t="n">
        <v>8.60343514977558</v>
      </c>
      <c r="K71" s="1" t="n">
        <v>2.91902939908998</v>
      </c>
      <c r="L71" s="1" t="n">
        <v>0.0139233695959493</v>
      </c>
      <c r="M71" s="1" t="n">
        <v>-0.147182319468606</v>
      </c>
      <c r="N71" s="1" t="n">
        <v>4.25267267555707</v>
      </c>
      <c r="O71" s="1" t="n">
        <v>0.00474916604910288</v>
      </c>
      <c r="P71" s="1" t="n">
        <v>4.52427718633843</v>
      </c>
      <c r="Q71" s="1" t="n">
        <v>1.98677800089086</v>
      </c>
      <c r="R71" s="1" t="n">
        <v>4.54571947350561</v>
      </c>
    </row>
    <row r="72" customFormat="false" ht="13.2" hidden="false" customHeight="false" outlineLevel="0" collapsed="false">
      <c r="A72" s="1" t="s">
        <v>87</v>
      </c>
      <c r="B72" s="1" t="n">
        <v>4.59618249215206</v>
      </c>
      <c r="C72" s="1" t="n">
        <v>4.54418268583928</v>
      </c>
      <c r="D72" s="1" t="n">
        <v>0.0253266654037523</v>
      </c>
      <c r="E72" s="1" t="n">
        <v>0.320617260033434</v>
      </c>
      <c r="F72" s="1" t="n">
        <v>3.70528661745899</v>
      </c>
      <c r="G72" s="1" t="n">
        <v>0.0365368993921609</v>
      </c>
      <c r="H72" s="1" t="n">
        <v>3.91197942616783</v>
      </c>
      <c r="I72" s="1" t="n">
        <v>8.73237726828999</v>
      </c>
      <c r="J72" s="1" t="n">
        <v>8.63488341885631</v>
      </c>
      <c r="K72" s="1" t="n">
        <v>2.92941617345866</v>
      </c>
      <c r="L72" s="1" t="n">
        <v>0.0145644201645234</v>
      </c>
      <c r="M72" s="1" t="n">
        <v>-0.268811682484397</v>
      </c>
      <c r="N72" s="1" t="n">
        <v>4.28884318102537</v>
      </c>
      <c r="O72" s="1" t="n">
        <v>0.0054316268600399</v>
      </c>
      <c r="P72" s="1" t="n">
        <v>4.53150376934129</v>
      </c>
      <c r="Q72" s="1" t="n">
        <v>2.03786094786219</v>
      </c>
      <c r="R72" s="1" t="n">
        <v>4.55115110036565</v>
      </c>
    </row>
    <row r="73" customFormat="false" ht="13.2" hidden="false" customHeight="false" outlineLevel="0" collapsed="false">
      <c r="A73" s="1" t="s">
        <v>88</v>
      </c>
      <c r="B73" s="1" t="n">
        <v>4.54498323687876</v>
      </c>
      <c r="C73" s="1" t="n">
        <v>4.56711519311883</v>
      </c>
      <c r="D73" s="1" t="n">
        <v>0.0229325072795481</v>
      </c>
      <c r="E73" s="1" t="n">
        <v>0.361007679402966</v>
      </c>
      <c r="F73" s="1" t="n">
        <v>3.85214348095773</v>
      </c>
      <c r="G73" s="1" t="n">
        <v>0.0469033409465045</v>
      </c>
      <c r="H73" s="1" t="n">
        <v>3.90582094404241</v>
      </c>
      <c r="I73" s="1" t="n">
        <v>8.83995557820022</v>
      </c>
      <c r="J73" s="1" t="n">
        <v>8.60599395181546</v>
      </c>
      <c r="K73" s="1" t="n">
        <v>2.64452094825978</v>
      </c>
      <c r="L73" s="1" t="n">
        <v>0.0162434491286738</v>
      </c>
      <c r="M73" s="1" t="n">
        <v>-0.230276329635177</v>
      </c>
      <c r="O73" s="1" t="n">
        <v>0.00904024731694219</v>
      </c>
      <c r="P73" s="1" t="n">
        <v>4.52132445330276</v>
      </c>
      <c r="Q73" s="1" t="n">
        <v>2.09647609756245</v>
      </c>
      <c r="R73" s="1" t="n">
        <v>4.5601913476826</v>
      </c>
    </row>
    <row r="74" customFormat="false" ht="13.2" hidden="false" customHeight="false" outlineLevel="0" collapsed="false">
      <c r="A74" s="1" t="s">
        <v>89</v>
      </c>
      <c r="B74" s="1" t="n">
        <v>4.50049356204804</v>
      </c>
      <c r="C74" s="1" t="n">
        <v>4.58918611870278</v>
      </c>
      <c r="D74" s="1" t="n">
        <v>0.0220709255839493</v>
      </c>
      <c r="E74" s="1" t="n">
        <v>0.0700933929323479</v>
      </c>
      <c r="F74" s="1" t="n">
        <v>3.697112965541</v>
      </c>
      <c r="G74" s="1" t="n">
        <v>0.0414421608632216</v>
      </c>
      <c r="H74" s="1" t="n">
        <v>3.90577782355052</v>
      </c>
      <c r="I74" s="1" t="n">
        <v>8.61303878026939</v>
      </c>
      <c r="J74" s="1" t="n">
        <v>8.3740847778886</v>
      </c>
      <c r="K74" s="1" t="n">
        <v>2.58625914404829</v>
      </c>
      <c r="L74" s="1" t="n">
        <v>0.0157044771716987</v>
      </c>
      <c r="M74" s="1" t="n">
        <v>-0.24187350794071</v>
      </c>
      <c r="O74" s="1" t="n">
        <v>0.00972692959234671</v>
      </c>
      <c r="P74" s="1" t="n">
        <v>4.51991263846939</v>
      </c>
      <c r="Q74" s="1" t="n">
        <v>2.10175423764109</v>
      </c>
      <c r="R74" s="1" t="n">
        <v>4.56991827727494</v>
      </c>
    </row>
    <row r="75" customFormat="false" ht="13.2" hidden="false" customHeight="false" outlineLevel="0" collapsed="false">
      <c r="A75" s="1" t="s">
        <v>90</v>
      </c>
      <c r="B75" s="1" t="n">
        <v>4.49349773601327</v>
      </c>
      <c r="C75" s="1" t="n">
        <v>4.59746759706923</v>
      </c>
      <c r="D75" s="1" t="n">
        <v>0.0082814783664551</v>
      </c>
      <c r="E75" s="1" t="n">
        <v>-0.323140322129017</v>
      </c>
      <c r="F75" s="1" t="n">
        <v>3.71500275010564</v>
      </c>
      <c r="G75" s="1" t="n">
        <v>0.0228407591092126</v>
      </c>
      <c r="H75" s="1" t="n">
        <v>3.93449203189002</v>
      </c>
      <c r="I75" s="1" t="n">
        <v>8.62958984592208</v>
      </c>
      <c r="J75" s="1" t="n">
        <v>8.3739949658211</v>
      </c>
      <c r="K75" s="1" t="n">
        <v>2.51984738354912</v>
      </c>
      <c r="L75" s="1" t="n">
        <v>0.0150822265279539</v>
      </c>
      <c r="M75" s="1" t="n">
        <v>-0.354243994766947</v>
      </c>
      <c r="O75" s="1" t="n">
        <v>0.00601947745920078</v>
      </c>
      <c r="P75" s="1" t="n">
        <v>4.52458268673106</v>
      </c>
      <c r="Q75" s="1" t="n">
        <v>2.12205427790839</v>
      </c>
      <c r="R75" s="1" t="n">
        <v>4.57593775473414</v>
      </c>
    </row>
    <row r="76" customFormat="false" ht="13.2" hidden="false" customHeight="false" outlineLevel="0" collapsed="false">
      <c r="A76" s="1" t="s">
        <v>91</v>
      </c>
      <c r="B76" s="1" t="n">
        <v>4.52026504666239</v>
      </c>
      <c r="C76" s="1" t="n">
        <v>4.59229971567477</v>
      </c>
      <c r="D76" s="1" t="n">
        <v>-0.0051678813944589</v>
      </c>
      <c r="E76" s="1" t="n">
        <v>-0.00915532639366223</v>
      </c>
      <c r="F76" s="1" t="n">
        <v>3.60968201410102</v>
      </c>
      <c r="G76" s="1" t="n">
        <v>0.00942828375513227</v>
      </c>
      <c r="H76" s="1" t="n">
        <v>3.95980491730665</v>
      </c>
      <c r="I76" s="1" t="n">
        <v>8.51852860793375</v>
      </c>
      <c r="J76" s="1" t="n">
        <v>8.30044339966388</v>
      </c>
      <c r="K76" s="1" t="n">
        <v>2.40634132247269</v>
      </c>
      <c r="L76" s="1" t="n">
        <v>0.0124517460847049</v>
      </c>
      <c r="M76" s="1" t="n">
        <v>-0.317704978305559</v>
      </c>
      <c r="O76" s="1" t="n">
        <v>0.00619629244917858</v>
      </c>
      <c r="P76" s="1" t="n">
        <v>4.53141916696322</v>
      </c>
      <c r="Q76" s="1" t="n">
        <v>2.04918693714617</v>
      </c>
      <c r="R76" s="1" t="n">
        <v>4.58213404718332</v>
      </c>
    </row>
    <row r="77" customFormat="false" ht="13.2" hidden="false" customHeight="false" outlineLevel="0" collapsed="false">
      <c r="A77" s="1" t="s">
        <v>92</v>
      </c>
      <c r="B77" s="1" t="n">
        <v>4.53944153696757</v>
      </c>
      <c r="C77" s="1" t="n">
        <v>4.59229971567477</v>
      </c>
      <c r="D77" s="1" t="n">
        <v>0</v>
      </c>
      <c r="E77" s="1" t="n">
        <v>0.0546552012541113</v>
      </c>
      <c r="F77" s="1" t="n">
        <v>3.61264884614654</v>
      </c>
      <c r="G77" s="1" t="n">
        <v>0.00663613880552805</v>
      </c>
      <c r="H77" s="1" t="n">
        <v>3.96172672578682</v>
      </c>
      <c r="I77" s="1" t="n">
        <v>8.5154155004787</v>
      </c>
      <c r="J77" s="1" t="n">
        <v>8.37039376900549</v>
      </c>
      <c r="K77" s="1" t="n">
        <v>2.40604380136228</v>
      </c>
      <c r="L77" s="1" t="n">
        <v>0.0111106585650793</v>
      </c>
      <c r="M77" s="1" t="n">
        <v>-0.234944183885558</v>
      </c>
      <c r="O77" s="1" t="n">
        <v>0.000922269496290934</v>
      </c>
      <c r="P77" s="1" t="n">
        <v>4.54046058797169</v>
      </c>
      <c r="Q77" s="1" t="n">
        <v>2.02159197198317</v>
      </c>
      <c r="R77" s="1" t="n">
        <v>4.58305631667961</v>
      </c>
    </row>
    <row r="78" customFormat="false" ht="13.2" hidden="false" customHeight="false" outlineLevel="0" collapsed="false">
      <c r="A78" s="1" t="s">
        <v>93</v>
      </c>
      <c r="B78" s="1" t="n">
        <v>4.53751960479285</v>
      </c>
      <c r="C78" s="1" t="n">
        <v>4.58501951813282</v>
      </c>
      <c r="D78" s="1" t="n">
        <v>-0.00728019754194964</v>
      </c>
      <c r="E78" s="1" t="n">
        <v>0.318965540085028</v>
      </c>
      <c r="F78" s="1" t="n">
        <v>3.61495569576104</v>
      </c>
      <c r="G78" s="1" t="n">
        <v>0.00366468346423315</v>
      </c>
      <c r="H78" s="1" t="n">
        <v>3.97047088321576</v>
      </c>
      <c r="I78" s="1" t="n">
        <v>8.60083621527446</v>
      </c>
      <c r="J78" s="1" t="n">
        <v>8.41393418226836</v>
      </c>
      <c r="K78" s="1" t="n">
        <v>2.7295964055232</v>
      </c>
      <c r="L78" s="1" t="n">
        <v>0.00929902566342098</v>
      </c>
      <c r="M78" s="1" t="n">
        <v>-0.086051780078013</v>
      </c>
      <c r="O78" s="1" t="n">
        <v>0.00447762688221631</v>
      </c>
      <c r="P78" s="1" t="n">
        <v>4.55367764781468</v>
      </c>
      <c r="Q78" s="1" t="n">
        <v>2.03590527236817</v>
      </c>
      <c r="R78" s="1" t="n">
        <v>4.58753394356183</v>
      </c>
    </row>
    <row r="79" customFormat="false" ht="13.2" hidden="false" customHeight="false" outlineLevel="0" collapsed="false">
      <c r="A79" s="1" t="s">
        <v>94</v>
      </c>
      <c r="B79" s="1" t="n">
        <v>4.57721674419754</v>
      </c>
      <c r="C79" s="1" t="n">
        <v>4.5881460949823</v>
      </c>
      <c r="D79" s="1" t="n">
        <v>0.00312657684947393</v>
      </c>
      <c r="E79" s="1" t="n">
        <v>0.291195301429629</v>
      </c>
      <c r="F79" s="1" t="n">
        <v>3.64460097198373</v>
      </c>
      <c r="G79" s="1" t="n">
        <v>0.00375498347999395</v>
      </c>
      <c r="H79" s="1" t="n">
        <v>3.97677193143695</v>
      </c>
      <c r="I79" s="1" t="n">
        <v>8.65591219113002</v>
      </c>
      <c r="J79" s="1" t="n">
        <v>8.47831244967579</v>
      </c>
      <c r="K79" s="1" t="n">
        <v>3.01209762764026</v>
      </c>
      <c r="L79" s="1" t="n">
        <v>0.00847449814815175</v>
      </c>
      <c r="M79" s="1" t="n">
        <v>-0.0329067396431839</v>
      </c>
      <c r="O79" s="1" t="n">
        <v>0.00195611605304191</v>
      </c>
      <c r="P79" s="1" t="n">
        <v>4.56257518458756</v>
      </c>
      <c r="Q79" s="1" t="n">
        <v>2.02153000662961</v>
      </c>
      <c r="R79" s="1" t="n">
        <v>4.58949005961487</v>
      </c>
    </row>
    <row r="80" customFormat="false" ht="13.2" hidden="false" customHeight="false" outlineLevel="0" collapsed="false">
      <c r="A80" s="1" t="s">
        <v>95</v>
      </c>
      <c r="B80" s="1" t="n">
        <v>4.58015053515069</v>
      </c>
      <c r="C80" s="1" t="n">
        <v>4.59299031154872</v>
      </c>
      <c r="D80" s="1" t="n">
        <v>0.00484421656642375</v>
      </c>
      <c r="E80" s="1" t="n">
        <v>0.204187700822748</v>
      </c>
      <c r="F80" s="1" t="n">
        <v>3.65773186541934</v>
      </c>
      <c r="G80" s="1" t="n">
        <v>0.0035003799089534</v>
      </c>
      <c r="H80" s="1" t="n">
        <v>3.99640074321007</v>
      </c>
      <c r="I80" s="1" t="n">
        <v>8.74383754524655</v>
      </c>
      <c r="J80" s="1" t="n">
        <v>8.65454712124588</v>
      </c>
      <c r="K80" s="1" t="n">
        <v>3.18013499655177</v>
      </c>
      <c r="L80" s="1" t="n">
        <v>0.0086637688320589</v>
      </c>
      <c r="M80" s="1" t="n">
        <v>0.0104096089937838</v>
      </c>
      <c r="O80" s="1" t="n">
        <v>0.00394860092812978</v>
      </c>
      <c r="P80" s="1" t="n">
        <v>4.57567293136606</v>
      </c>
      <c r="Q80" s="1" t="n">
        <v>2.00115804470529</v>
      </c>
      <c r="R80" s="1" t="n">
        <v>4.593438660543</v>
      </c>
    </row>
    <row r="81" customFormat="false" ht="13.2" hidden="false" customHeight="false" outlineLevel="0" collapsed="false">
      <c r="A81" s="1" t="s">
        <v>96</v>
      </c>
      <c r="B81" s="1" t="n">
        <v>4.59919010438304</v>
      </c>
      <c r="C81" s="1" t="n">
        <v>4.60124047477724</v>
      </c>
      <c r="D81" s="1" t="n">
        <v>0.00825016322852257</v>
      </c>
      <c r="E81" s="1" t="n">
        <v>0.237767870790512</v>
      </c>
      <c r="F81" s="1" t="n">
        <v>3.62694553804574</v>
      </c>
      <c r="G81" s="1" t="n">
        <v>0.00511401030644376</v>
      </c>
      <c r="H81" s="1" t="n">
        <v>3.98573807402603</v>
      </c>
      <c r="I81" s="1" t="n">
        <v>8.7766995760781</v>
      </c>
      <c r="J81" s="1" t="n">
        <v>8.57926849409488</v>
      </c>
      <c r="K81" s="1" t="n">
        <v>3.28740512225461</v>
      </c>
      <c r="L81" s="1" t="n">
        <v>0.00885537468981365</v>
      </c>
      <c r="M81" s="1" t="n">
        <v>0.0642825053270529</v>
      </c>
      <c r="O81" s="1" t="n">
        <v>0.00357444258999248</v>
      </c>
      <c r="P81" s="1" t="n">
        <v>4.59118570264563</v>
      </c>
      <c r="Q81" s="1" t="n">
        <v>2.01586003496606</v>
      </c>
      <c r="R81" s="1" t="n">
        <v>4.59701310313299</v>
      </c>
    </row>
    <row r="82" customFormat="false" ht="13.2" hidden="false" customHeight="false" outlineLevel="0" collapsed="false">
      <c r="A82" s="1" t="s">
        <v>97</v>
      </c>
      <c r="B82" s="1" t="n">
        <v>4.59920582325393</v>
      </c>
      <c r="C82" s="1" t="n">
        <v>4.60089807349667</v>
      </c>
      <c r="D82" s="1" t="n">
        <v>-0.000342401280572169</v>
      </c>
      <c r="E82" s="1" t="n">
        <v>0.0491307487996483</v>
      </c>
      <c r="F82" s="1" t="n">
        <v>3.65352167023284</v>
      </c>
      <c r="G82" s="1" t="n">
        <v>0.00489346891107983</v>
      </c>
      <c r="H82" s="1" t="n">
        <v>3.98555995242123</v>
      </c>
      <c r="I82" s="1" t="n">
        <v>8.75172961628928</v>
      </c>
      <c r="J82" s="1" t="n">
        <v>8.65503794694779</v>
      </c>
      <c r="K82" s="1" t="n">
        <v>3.27865302890406</v>
      </c>
      <c r="L82" s="1" t="n">
        <v>0.00952091588779453</v>
      </c>
      <c r="M82" s="1" t="n">
        <v>0.0172930955084713</v>
      </c>
      <c r="O82" s="1" t="n">
        <v>0.00523641632638621</v>
      </c>
      <c r="P82" s="1" t="n">
        <v>4.60269352784489</v>
      </c>
      <c r="Q82" s="1" t="n">
        <v>2.03170371102704</v>
      </c>
      <c r="R82" s="1" t="n">
        <v>4.60224951945938</v>
      </c>
    </row>
    <row r="83" customFormat="false" ht="13.2" hidden="false" customHeight="false" outlineLevel="0" collapsed="false">
      <c r="A83" s="1" t="s">
        <v>98</v>
      </c>
      <c r="B83" s="1" t="n">
        <v>4.60447536559283</v>
      </c>
      <c r="C83" s="1" t="n">
        <v>4.60908252280801</v>
      </c>
      <c r="D83" s="1" t="n">
        <v>0.00818444931133655</v>
      </c>
      <c r="E83" s="1" t="n">
        <v>-0.123083335251148</v>
      </c>
      <c r="F83" s="1" t="n">
        <v>3.71205384161289</v>
      </c>
      <c r="G83" s="1" t="n">
        <v>0.00481991185719766</v>
      </c>
      <c r="H83" s="1" t="n">
        <v>4.00126580069168</v>
      </c>
      <c r="I83" s="1" t="n">
        <v>8.88117674255169</v>
      </c>
      <c r="J83" s="1" t="n">
        <v>8.78419742891725</v>
      </c>
      <c r="K83" s="1" t="n">
        <v>3.41246697392039</v>
      </c>
      <c r="L83" s="1" t="n">
        <v>0.00996424904997423</v>
      </c>
      <c r="M83" s="1" t="n">
        <v>-0.00769775105054818</v>
      </c>
      <c r="O83" s="1" t="n">
        <v>0.0057828566893742</v>
      </c>
      <c r="P83" s="1" t="n">
        <v>4.61024281836413</v>
      </c>
      <c r="Q83" s="1" t="n">
        <v>2.04454374492547</v>
      </c>
      <c r="R83" s="1" t="n">
        <v>4.60803237614875</v>
      </c>
    </row>
    <row r="84" customFormat="false" ht="13.2" hidden="false" customHeight="false" outlineLevel="0" collapsed="false">
      <c r="A84" s="1" t="s">
        <v>99</v>
      </c>
      <c r="B84" s="1" t="n">
        <v>4.61765227034716</v>
      </c>
      <c r="C84" s="1" t="n">
        <v>4.60942113787563</v>
      </c>
      <c r="D84" s="1" t="n">
        <v>0.000338615067622783</v>
      </c>
      <c r="E84" s="1" t="n">
        <v>-0.223617893577848</v>
      </c>
      <c r="F84" s="1" t="n">
        <v>3.76817803884281</v>
      </c>
      <c r="G84" s="1" t="n">
        <v>0.00445180159871992</v>
      </c>
      <c r="H84" s="1" t="n">
        <v>4.02788304407281</v>
      </c>
      <c r="I84" s="1" t="n">
        <v>8.94716118809406</v>
      </c>
      <c r="J84" s="1" t="n">
        <v>8.9009942563601</v>
      </c>
      <c r="K84" s="1" t="n">
        <v>3.38698688919304</v>
      </c>
      <c r="L84" s="1" t="n">
        <v>0.0104947217011592</v>
      </c>
      <c r="M84" s="1" t="n">
        <v>-0.0848587276944688</v>
      </c>
      <c r="O84" s="1" t="n">
        <v>0.00490048171292892</v>
      </c>
      <c r="P84" s="1" t="n">
        <v>4.61767646158138</v>
      </c>
      <c r="Q84" s="1" t="n">
        <v>2.06541396859237</v>
      </c>
      <c r="R84" s="1" t="n">
        <v>4.61293285786168</v>
      </c>
    </row>
    <row r="85" customFormat="false" ht="13.2" hidden="false" customHeight="false" outlineLevel="0" collapsed="false">
      <c r="A85" s="1" t="s">
        <v>100</v>
      </c>
      <c r="B85" s="1" t="n">
        <v>4.61400566190948</v>
      </c>
      <c r="C85" s="1" t="n">
        <v>4.61517992101739</v>
      </c>
      <c r="D85" s="1" t="n">
        <v>0.00575878314176137</v>
      </c>
      <c r="E85" s="1" t="n">
        <v>-0.110403715477425</v>
      </c>
      <c r="F85" s="1" t="n">
        <v>3.76515275881357</v>
      </c>
      <c r="G85" s="1" t="n">
        <v>0.00415692263837907</v>
      </c>
      <c r="H85" s="1" t="n">
        <v>4.03537039784007</v>
      </c>
      <c r="I85" s="1" t="n">
        <v>8.88055849240716</v>
      </c>
      <c r="J85" s="1" t="n">
        <v>8.86634967845193</v>
      </c>
      <c r="K85" s="1" t="n">
        <v>3.25102156934952</v>
      </c>
      <c r="L85" s="1" t="n">
        <v>0.0100459211998841</v>
      </c>
      <c r="M85" s="1" t="n">
        <v>-0.134458959072798</v>
      </c>
      <c r="O85" s="1" t="n">
        <v>0.00519765167629352</v>
      </c>
      <c r="P85" s="1" t="n">
        <v>4.62016770558099</v>
      </c>
      <c r="Q85" s="1" t="n">
        <v>2.07905712469653</v>
      </c>
      <c r="R85" s="1" t="n">
        <v>4.61813050953798</v>
      </c>
    </row>
    <row r="86" customFormat="false" ht="13.2" hidden="false" customHeight="false" outlineLevel="0" collapsed="false">
      <c r="A86" s="1" t="s">
        <v>101</v>
      </c>
      <c r="B86" s="1" t="n">
        <v>4.62208278454155</v>
      </c>
      <c r="C86" s="1" t="n">
        <v>4.62559026967766</v>
      </c>
      <c r="D86" s="1" t="n">
        <v>0.0104103486602645</v>
      </c>
      <c r="E86" s="1" t="n">
        <v>-0.13640685858869</v>
      </c>
      <c r="F86" s="1" t="n">
        <v>3.81441017656115</v>
      </c>
      <c r="G86" s="1" t="n">
        <v>0.00434534126795369</v>
      </c>
      <c r="H86" s="1" t="n">
        <v>4.02586979383176</v>
      </c>
      <c r="I86" s="1" t="n">
        <v>8.88866272820385</v>
      </c>
      <c r="J86" s="1" t="n">
        <v>8.80460699112055</v>
      </c>
      <c r="K86" s="1" t="n">
        <v>3.30468648128131</v>
      </c>
      <c r="L86" s="1" t="n">
        <v>0.00889305193605821</v>
      </c>
      <c r="M86" s="1" t="n">
        <v>-0.155883065366616</v>
      </c>
      <c r="O86" s="1" t="n">
        <v>0.00659698119151844</v>
      </c>
      <c r="P86" s="1" t="n">
        <v>4.62001019581042</v>
      </c>
      <c r="Q86" s="1" t="n">
        <v>2.10769356661446</v>
      </c>
      <c r="R86" s="1" t="n">
        <v>4.62472749072949</v>
      </c>
    </row>
    <row r="87" customFormat="false" ht="13.2" hidden="false" customHeight="false" outlineLevel="0" collapsed="false">
      <c r="A87" s="1" t="s">
        <v>102</v>
      </c>
      <c r="B87" s="1" t="n">
        <v>4.62801642996717</v>
      </c>
      <c r="C87" s="1" t="n">
        <v>4.62525708660027</v>
      </c>
      <c r="D87" s="1" t="n">
        <v>-0.00033318307738206</v>
      </c>
      <c r="E87" s="1" t="n">
        <v>-0.111971952868585</v>
      </c>
      <c r="F87" s="1" t="n">
        <v>3.80457141611001</v>
      </c>
      <c r="G87" s="1" t="n">
        <v>0.0058721671571015</v>
      </c>
      <c r="H87" s="1" t="n">
        <v>4.04265862951415</v>
      </c>
      <c r="I87" s="1" t="n">
        <v>8.87718910358984</v>
      </c>
      <c r="J87" s="1" t="n">
        <v>8.8368799695314</v>
      </c>
      <c r="K87" s="1" t="n">
        <v>3.22882615572137</v>
      </c>
      <c r="L87" s="1" t="n">
        <v>0.00825326077320782</v>
      </c>
      <c r="M87" s="1" t="n">
        <v>-0.248827480811798</v>
      </c>
      <c r="O87" s="1" t="n">
        <v>0.00194485841582277</v>
      </c>
      <c r="P87" s="1" t="n">
        <v>4.61713194015227</v>
      </c>
      <c r="Q87" s="1" t="n">
        <v>2.09840318106539</v>
      </c>
      <c r="R87" s="1" t="n">
        <v>4.62667234914532</v>
      </c>
    </row>
    <row r="88" customFormat="false" ht="13.2" hidden="false" customHeight="false" outlineLevel="0" collapsed="false">
      <c r="A88" s="1" t="s">
        <v>103</v>
      </c>
      <c r="B88" s="1" t="n">
        <v>4.64177870860874</v>
      </c>
      <c r="C88" s="1" t="n">
        <v>4.61955620915079</v>
      </c>
      <c r="D88" s="1" t="n">
        <v>-0.00570087744948022</v>
      </c>
      <c r="E88" s="1" t="n">
        <v>-0.190938254566047</v>
      </c>
      <c r="F88" s="1" t="n">
        <v>3.79101402199298</v>
      </c>
      <c r="G88" s="1" t="n">
        <v>0.00540776318658395</v>
      </c>
      <c r="H88" s="1" t="n">
        <v>4.07086902093396</v>
      </c>
      <c r="I88" s="1" t="n">
        <v>8.82718405972148</v>
      </c>
      <c r="J88" s="1" t="n">
        <v>8.77131401160129</v>
      </c>
      <c r="K88" s="1" t="n">
        <v>2.96217549002515</v>
      </c>
      <c r="L88" s="1" t="n">
        <v>0.00684417304360955</v>
      </c>
      <c r="M88" s="1" t="n">
        <v>-0.286554471116222</v>
      </c>
      <c r="O88" s="1" t="n">
        <v>-0.000355380325845938</v>
      </c>
      <c r="P88" s="1" t="n">
        <v>4.61969538470793</v>
      </c>
      <c r="Q88" s="1" t="n">
        <v>2.10686988806858</v>
      </c>
      <c r="R88" s="1" t="n">
        <v>4.62631696881947</v>
      </c>
    </row>
    <row r="89" customFormat="false" ht="13.2" hidden="false" customHeight="false" outlineLevel="0" collapsed="false">
      <c r="A89" s="1" t="s">
        <v>104</v>
      </c>
      <c r="B89" s="1" t="n">
        <v>4.65703115806116</v>
      </c>
      <c r="C89" s="1" t="n">
        <v>4.62057098256411</v>
      </c>
      <c r="D89" s="1" t="n">
        <v>0.00101477341332146</v>
      </c>
      <c r="E89" s="1" t="n">
        <v>0.0212589477865796</v>
      </c>
      <c r="F89" s="1" t="n">
        <v>3.77738013820166</v>
      </c>
      <c r="G89" s="1" t="n">
        <v>0.00468090349952563</v>
      </c>
      <c r="H89" s="1" t="n">
        <v>4.08924222071546</v>
      </c>
      <c r="I89" s="1" t="n">
        <v>8.82548979603098</v>
      </c>
      <c r="J89" s="1" t="n">
        <v>8.75980368627667</v>
      </c>
      <c r="K89" s="1" t="n">
        <v>3.05195664019653</v>
      </c>
      <c r="L89" s="1" t="n">
        <v>0.00627253408135207</v>
      </c>
      <c r="M89" s="1" t="n">
        <v>-0.235134969493052</v>
      </c>
      <c r="O89" s="1" t="n">
        <v>0.00288658359519847</v>
      </c>
      <c r="P89" s="1" t="n">
        <v>4.6274895449581</v>
      </c>
      <c r="Q89" s="1" t="n">
        <v>2.12912102548211</v>
      </c>
      <c r="R89" s="1" t="n">
        <v>4.62920355241467</v>
      </c>
    </row>
    <row r="90" customFormat="false" ht="13.2" hidden="false" customHeight="false" outlineLevel="0" collapsed="false">
      <c r="A90" s="1" t="s">
        <v>105</v>
      </c>
      <c r="B90" s="1" t="n">
        <v>4.67119740811027</v>
      </c>
      <c r="C90" s="1" t="n">
        <v>4.62792922310861</v>
      </c>
      <c r="D90" s="1" t="n">
        <v>0.00735824054449186</v>
      </c>
      <c r="E90" s="1" t="n">
        <v>0.107374087927853</v>
      </c>
      <c r="F90" s="1" t="n">
        <v>3.755383230372</v>
      </c>
      <c r="G90" s="1" t="n">
        <v>0.00427162273871949</v>
      </c>
      <c r="H90" s="1" t="n">
        <v>4.09077521949473</v>
      </c>
      <c r="I90" s="1" t="n">
        <v>8.86796784385762</v>
      </c>
      <c r="J90" s="1" t="n">
        <v>8.79969688678617</v>
      </c>
      <c r="K90" s="1" t="n">
        <v>3.2216719121702</v>
      </c>
      <c r="L90" s="1" t="n">
        <v>0.00641464997610753</v>
      </c>
      <c r="M90" s="1" t="n">
        <v>-0.24807155083489</v>
      </c>
      <c r="O90" s="1" t="n">
        <v>0.00770195934981074</v>
      </c>
      <c r="P90" s="1" t="n">
        <v>4.63980900731829</v>
      </c>
      <c r="Q90" s="1" t="n">
        <v>2.10500458978719</v>
      </c>
      <c r="R90" s="1" t="n">
        <v>4.63690551176448</v>
      </c>
    </row>
    <row r="91" customFormat="false" ht="13.2" hidden="false" customHeight="false" outlineLevel="0" collapsed="false">
      <c r="A91" s="1" t="s">
        <v>106</v>
      </c>
      <c r="B91" s="1" t="n">
        <v>4.6856712882205</v>
      </c>
      <c r="C91" s="1" t="n">
        <v>4.62792922310861</v>
      </c>
      <c r="D91" s="1" t="n">
        <v>0</v>
      </c>
      <c r="E91" s="1" t="n">
        <v>0.0533775902058416</v>
      </c>
      <c r="F91" s="1" t="n">
        <v>3.73810285775493</v>
      </c>
      <c r="G91" s="1" t="n">
        <v>0.00437811445982451</v>
      </c>
      <c r="H91" s="1" t="n">
        <v>4.07075518046087</v>
      </c>
      <c r="I91" s="1" t="n">
        <v>8.88260052375305</v>
      </c>
      <c r="J91" s="1" t="n">
        <v>8.84862359327643</v>
      </c>
      <c r="K91" s="1" t="n">
        <v>3.29262058821245</v>
      </c>
      <c r="L91" s="1" t="n">
        <v>0.00634250274080532</v>
      </c>
      <c r="M91" s="1" t="n">
        <v>-0.408271748569973</v>
      </c>
      <c r="O91" s="1" t="n">
        <v>0.00293705147444854</v>
      </c>
      <c r="P91" s="1" t="n">
        <v>4.64543145947792</v>
      </c>
      <c r="Q91" s="1" t="n">
        <v>2.07576162680025</v>
      </c>
      <c r="R91" s="1" t="n">
        <v>4.63984256323893</v>
      </c>
    </row>
    <row r="92" customFormat="false" ht="13.2" hidden="false" customHeight="false" outlineLevel="0" collapsed="false">
      <c r="A92" s="1" t="s">
        <v>107</v>
      </c>
      <c r="B92" s="1" t="n">
        <v>4.69876226107899</v>
      </c>
      <c r="C92" s="1" t="n">
        <v>4.6339131215203</v>
      </c>
      <c r="D92" s="1" t="n">
        <v>0.00598389841169666</v>
      </c>
      <c r="E92" s="1" t="n">
        <v>-0.00301671096133144</v>
      </c>
      <c r="F92" s="1" t="n">
        <v>3.76977026358591</v>
      </c>
      <c r="G92" s="1" t="n">
        <v>0.00412412043512557</v>
      </c>
      <c r="H92" s="1" t="n">
        <v>4.09365930280517</v>
      </c>
      <c r="I92" s="1" t="n">
        <v>8.92080138524391</v>
      </c>
      <c r="J92" s="1" t="n">
        <v>8.87839438259376</v>
      </c>
      <c r="K92" s="1" t="n">
        <v>3.29051532427698</v>
      </c>
      <c r="L92" s="1" t="n">
        <v>0.00574506191635198</v>
      </c>
      <c r="M92" s="1" t="n">
        <v>-0.468616286050245</v>
      </c>
      <c r="O92" s="1" t="n">
        <v>0.0034886328452383</v>
      </c>
      <c r="P92" s="1" t="n">
        <v>4.64876742963396</v>
      </c>
      <c r="Q92" s="1" t="n">
        <v>2.08238128356878</v>
      </c>
      <c r="R92" s="1" t="n">
        <v>4.64333119608417</v>
      </c>
    </row>
    <row r="93" customFormat="false" ht="13.2" hidden="false" customHeight="false" outlineLevel="0" collapsed="false">
      <c r="A93" s="1" t="s">
        <v>108</v>
      </c>
      <c r="B93" s="1" t="n">
        <v>4.72355223465926</v>
      </c>
      <c r="C93" s="1" t="n">
        <v>4.64018977908913</v>
      </c>
      <c r="D93" s="1" t="n">
        <v>0.00627665756882845</v>
      </c>
      <c r="E93" s="1" t="n">
        <v>0.0311987663178298</v>
      </c>
      <c r="F93" s="1" t="n">
        <v>3.7555095364117</v>
      </c>
      <c r="G93" s="1" t="n">
        <v>0.00370572401218953</v>
      </c>
      <c r="H93" s="1" t="n">
        <v>4.14982206946768</v>
      </c>
      <c r="I93" s="1" t="n">
        <v>8.97778235774904</v>
      </c>
      <c r="J93" s="1" t="n">
        <v>8.8934907903195</v>
      </c>
      <c r="K93" s="1" t="n">
        <v>3.4476578500696</v>
      </c>
      <c r="L93" s="1" t="n">
        <v>0.00557820262490843</v>
      </c>
      <c r="M93" s="1" t="n">
        <v>-0.523826034204535</v>
      </c>
      <c r="O93" s="1" t="n">
        <v>0.0058097952038789</v>
      </c>
      <c r="P93" s="1" t="n">
        <v>4.65206353855353</v>
      </c>
      <c r="Q93" s="1" t="n">
        <v>2.0574402454811</v>
      </c>
      <c r="R93" s="1" t="n">
        <v>4.64914099128805</v>
      </c>
    </row>
    <row r="94" customFormat="false" ht="13.2" hidden="false" customHeight="false" outlineLevel="0" collapsed="false">
      <c r="A94" s="1" t="s">
        <v>109</v>
      </c>
      <c r="B94" s="1" t="n">
        <v>4.73602228251143</v>
      </c>
      <c r="C94" s="1" t="n">
        <v>4.64511179308104</v>
      </c>
      <c r="D94" s="1" t="n">
        <v>0.00492201399190773</v>
      </c>
      <c r="E94" s="1" t="n">
        <v>0.114194786917983</v>
      </c>
      <c r="F94" s="1" t="n">
        <v>3.74195091662308</v>
      </c>
      <c r="G94" s="1" t="n">
        <v>0.00394372977884056</v>
      </c>
      <c r="H94" s="1" t="n">
        <v>4.14698973286863</v>
      </c>
      <c r="I94" s="1" t="n">
        <v>8.98035094200236</v>
      </c>
      <c r="J94" s="1" t="n">
        <v>8.87689459358136</v>
      </c>
      <c r="K94" s="1" t="n">
        <v>3.26295777993823</v>
      </c>
      <c r="L94" s="1" t="n">
        <v>0.00518154844322086</v>
      </c>
      <c r="M94" s="1" t="n">
        <v>-0.474536954240065</v>
      </c>
      <c r="O94" s="1" t="n">
        <v>0.0036778069436898</v>
      </c>
      <c r="P94" s="1" t="n">
        <v>4.65783056429585</v>
      </c>
      <c r="Q94" s="1" t="n">
        <v>2.04228530599326</v>
      </c>
      <c r="R94" s="1" t="n">
        <v>4.65281879823174</v>
      </c>
    </row>
    <row r="95" customFormat="false" ht="13.2" hidden="false" customHeight="false" outlineLevel="0" collapsed="false">
      <c r="A95" s="1" t="s">
        <v>110</v>
      </c>
      <c r="B95" s="1" t="n">
        <v>4.75083498553509</v>
      </c>
      <c r="C95" s="1" t="n">
        <v>4.64675349063823</v>
      </c>
      <c r="D95" s="1" t="n">
        <v>0.00164169755719445</v>
      </c>
      <c r="E95" s="1" t="n">
        <v>0.379925741737701</v>
      </c>
      <c r="F95" s="1" t="n">
        <v>3.72011161279489</v>
      </c>
      <c r="G95" s="1" t="n">
        <v>0.00265255302338634</v>
      </c>
      <c r="H95" s="1" t="n">
        <v>4.15837724059522</v>
      </c>
      <c r="I95" s="1" t="n">
        <v>8.97195735357845</v>
      </c>
      <c r="J95" s="1" t="n">
        <v>8.92965756538854</v>
      </c>
      <c r="K95" s="1" t="n">
        <v>3.34791263195892</v>
      </c>
      <c r="L95" s="1" t="n">
        <v>0.00453495777761535</v>
      </c>
      <c r="M95" s="1" t="n">
        <v>-0.358718169173718</v>
      </c>
      <c r="O95" s="1" t="n">
        <v>0.00249914237496107</v>
      </c>
      <c r="P95" s="1" t="n">
        <v>4.67230953762115</v>
      </c>
      <c r="Q95" s="1" t="n">
        <v>2.04058916954894</v>
      </c>
      <c r="R95" s="1" t="n">
        <v>4.6553179406067</v>
      </c>
    </row>
    <row r="96" customFormat="false" ht="13.2" hidden="false" customHeight="false" outlineLevel="0" collapsed="false">
      <c r="A96" s="1" t="s">
        <v>111</v>
      </c>
      <c r="B96" s="1" t="n">
        <v>4.7770885705613</v>
      </c>
      <c r="C96" s="1" t="n">
        <v>4.64968455529474</v>
      </c>
      <c r="D96" s="1" t="n">
        <v>0.00293106465650173</v>
      </c>
      <c r="E96" s="1" t="n">
        <v>0.585160388297728</v>
      </c>
      <c r="F96" s="1" t="n">
        <v>3.68218962703661</v>
      </c>
      <c r="G96" s="1" t="n">
        <v>0.00270202042289914</v>
      </c>
      <c r="H96" s="1" t="n">
        <v>4.18225514032183</v>
      </c>
      <c r="I96" s="1" t="n">
        <v>9.01267335752575</v>
      </c>
      <c r="J96" s="1" t="n">
        <v>9.00855290507804</v>
      </c>
      <c r="K96" s="1" t="n">
        <v>3.3814469530036</v>
      </c>
      <c r="L96" s="1" t="n">
        <v>0.00439905293365696</v>
      </c>
      <c r="M96" s="1" t="n">
        <v>-0.297391234072128</v>
      </c>
      <c r="O96" s="1" t="n">
        <v>0.00311455474524425</v>
      </c>
      <c r="P96" s="1" t="n">
        <v>4.68630704704677</v>
      </c>
      <c r="Q96" s="1" t="n">
        <v>2.00782334011785</v>
      </c>
      <c r="R96" s="1" t="n">
        <v>4.65843249535194</v>
      </c>
    </row>
    <row r="97" customFormat="false" ht="13.2" hidden="false" customHeight="false" outlineLevel="0" collapsed="false">
      <c r="A97" s="1" t="s">
        <v>112</v>
      </c>
      <c r="B97" s="1" t="n">
        <v>4.78848957301709</v>
      </c>
      <c r="C97" s="1" t="n">
        <v>4.65942160082001</v>
      </c>
      <c r="D97" s="1" t="n">
        <v>0.00973704552527188</v>
      </c>
      <c r="E97" s="1" t="n">
        <v>0.693275043566747</v>
      </c>
      <c r="F97" s="1" t="n">
        <v>3.6678141299515</v>
      </c>
      <c r="G97" s="1" t="n">
        <v>0.00257833356659672</v>
      </c>
      <c r="H97" s="1" t="n">
        <v>4.19703848993583</v>
      </c>
      <c r="I97" s="1" t="n">
        <v>9.03846166596859</v>
      </c>
      <c r="J97" s="1" t="n">
        <v>9.01115704091902</v>
      </c>
      <c r="K97" s="1" t="n">
        <v>3.46417218082354</v>
      </c>
      <c r="L97" s="1" t="n">
        <v>0.00444450867331626</v>
      </c>
      <c r="M97" s="1" t="n">
        <v>-0.243302399070995</v>
      </c>
      <c r="O97" s="1" t="n">
        <v>0.00540780081947214</v>
      </c>
      <c r="P97" s="1" t="n">
        <v>4.70208247155463</v>
      </c>
      <c r="Q97" s="1" t="n">
        <v>1.99062780360572</v>
      </c>
      <c r="R97" s="1" t="n">
        <v>4.66384029617141</v>
      </c>
    </row>
    <row r="98" customFormat="false" ht="13.2" hidden="false" customHeight="false" outlineLevel="0" collapsed="false">
      <c r="A98" s="1" t="s">
        <v>113</v>
      </c>
      <c r="B98" s="1" t="n">
        <v>4.80022788084115</v>
      </c>
      <c r="C98" s="1" t="n">
        <v>4.67130430847651</v>
      </c>
      <c r="D98" s="1" t="n">
        <v>0.0118827076564978</v>
      </c>
      <c r="E98" s="1" t="n">
        <v>0.565398258691056</v>
      </c>
      <c r="F98" s="1" t="n">
        <v>3.69438178846953</v>
      </c>
      <c r="G98" s="1" t="n">
        <v>0.00250409206915248</v>
      </c>
      <c r="H98" s="1" t="n">
        <v>4.18566850128211</v>
      </c>
      <c r="I98" s="1" t="n">
        <v>9.0915526655745</v>
      </c>
      <c r="J98" s="1" t="n">
        <v>9.07384189042388</v>
      </c>
      <c r="K98" s="1" t="n">
        <v>3.56925096665841</v>
      </c>
      <c r="L98" s="1" t="n">
        <v>0.00443102410728975</v>
      </c>
      <c r="M98" s="1" t="n">
        <v>-0.23848054662176</v>
      </c>
      <c r="O98" s="1" t="n">
        <v>0.00857586345515844</v>
      </c>
      <c r="P98" s="1" t="n">
        <v>4.70993670541358</v>
      </c>
      <c r="Q98" s="1" t="n">
        <v>2.00646066915652</v>
      </c>
      <c r="R98" s="1" t="n">
        <v>4.67241615962657</v>
      </c>
    </row>
    <row r="99" customFormat="false" ht="13.2" hidden="false" customHeight="false" outlineLevel="0" collapsed="false">
      <c r="A99" s="1" t="s">
        <v>114</v>
      </c>
      <c r="B99" s="1" t="n">
        <v>4.81068453396116</v>
      </c>
      <c r="C99" s="1" t="n">
        <v>4.67925672934079</v>
      </c>
      <c r="D99" s="1" t="n">
        <v>0.00795242086428427</v>
      </c>
      <c r="E99" s="1" t="n">
        <v>0.542859707113512</v>
      </c>
      <c r="F99" s="1" t="n">
        <v>3.71972626147211</v>
      </c>
      <c r="G99" s="1" t="n">
        <v>0.00302332015500889</v>
      </c>
      <c r="H99" s="1" t="n">
        <v>4.19815173165911</v>
      </c>
      <c r="I99" s="1" t="n">
        <v>9.13107537197351</v>
      </c>
      <c r="J99" s="1" t="n">
        <v>9.12540241277365</v>
      </c>
      <c r="K99" s="1" t="n">
        <v>3.72793909660373</v>
      </c>
      <c r="L99" s="1" t="n">
        <v>0.0048269148426055</v>
      </c>
      <c r="M99" s="1" t="n">
        <v>-0.245810301730889</v>
      </c>
      <c r="O99" s="1" t="n">
        <v>0.00431671720091552</v>
      </c>
      <c r="P99" s="1" t="n">
        <v>4.71733125191139</v>
      </c>
      <c r="Q99" s="1" t="n">
        <v>2.0047440538393</v>
      </c>
      <c r="R99" s="1" t="n">
        <v>4.67673287682749</v>
      </c>
    </row>
    <row r="100" customFormat="false" ht="13.2" hidden="false" customHeight="false" outlineLevel="0" collapsed="false">
      <c r="A100" s="1" t="s">
        <v>115</v>
      </c>
      <c r="B100" s="1" t="n">
        <v>4.83224589540751</v>
      </c>
      <c r="C100" s="1" t="n">
        <v>4.68083408990908</v>
      </c>
      <c r="D100" s="1" t="n">
        <v>0.00157736056829183</v>
      </c>
      <c r="E100" s="1" t="n">
        <v>0.569269446357238</v>
      </c>
      <c r="F100" s="1" t="n">
        <v>3.69510255042065</v>
      </c>
      <c r="G100" s="1" t="n">
        <v>0.00410774231196409</v>
      </c>
      <c r="H100" s="1" t="n">
        <v>4.20416110941956</v>
      </c>
      <c r="I100" s="1" t="n">
        <v>9.17101284174024</v>
      </c>
      <c r="J100" s="1" t="n">
        <v>9.15073384962191</v>
      </c>
      <c r="K100" s="1" t="n">
        <v>3.78774467091567</v>
      </c>
      <c r="L100" s="1" t="n">
        <v>0.00533795363072009</v>
      </c>
      <c r="M100" s="1" t="n">
        <v>-0.215828511848264</v>
      </c>
      <c r="O100" s="1" t="n">
        <v>0.0053464288915421</v>
      </c>
      <c r="P100" s="1" t="n">
        <v>4.72376460364053</v>
      </c>
      <c r="Q100" s="1" t="n">
        <v>1.97819251962131</v>
      </c>
      <c r="R100" s="1" t="n">
        <v>4.68207930571903</v>
      </c>
    </row>
    <row r="101" customFormat="false" ht="13.2" hidden="false" customHeight="false" outlineLevel="0" collapsed="false">
      <c r="A101" s="1" t="s">
        <v>116</v>
      </c>
      <c r="B101" s="1" t="n">
        <v>4.82282712181917</v>
      </c>
      <c r="C101" s="1" t="n">
        <v>4.68713719485208</v>
      </c>
      <c r="D101" s="1" t="n">
        <v>0.00630310494300002</v>
      </c>
      <c r="E101" s="1" t="n">
        <v>0.648827532394516</v>
      </c>
      <c r="F101" s="1" t="n">
        <v>3.65237624519902</v>
      </c>
      <c r="G101" s="1" t="n">
        <v>0.00470543856014692</v>
      </c>
      <c r="H101" s="1" t="n">
        <v>4.21284049996924</v>
      </c>
      <c r="I101" s="1" t="n">
        <v>9.11507528495106</v>
      </c>
      <c r="J101" s="1" t="n">
        <v>9.21724613934247</v>
      </c>
      <c r="K101" s="1" t="n">
        <v>3.8636727444871</v>
      </c>
      <c r="L101" s="1" t="n">
        <v>0.00564403232375195</v>
      </c>
      <c r="M101" s="1" t="n">
        <v>-0.159059165157623</v>
      </c>
      <c r="O101" s="1" t="n">
        <v>0.0022876604971623</v>
      </c>
      <c r="P101" s="1" t="n">
        <v>4.7308196550177</v>
      </c>
      <c r="Q101" s="1" t="n">
        <v>1.96793130148434</v>
      </c>
      <c r="R101" s="1" t="n">
        <v>4.68436696621619</v>
      </c>
    </row>
    <row r="102" customFormat="false" ht="13.2" hidden="false" customHeight="false" outlineLevel="0" collapsed="false">
      <c r="A102" s="1" t="s">
        <v>117</v>
      </c>
      <c r="B102" s="1" t="n">
        <v>4.84662756736254</v>
      </c>
      <c r="C102" s="1" t="n">
        <v>4.70766359542213</v>
      </c>
      <c r="D102" s="1" t="n">
        <v>0.0205264005700512</v>
      </c>
      <c r="E102" s="1" t="n">
        <v>0.580022458457243</v>
      </c>
      <c r="F102" s="1" t="n">
        <v>3.68988894440711</v>
      </c>
      <c r="G102" s="1" t="n">
        <v>0.00543222702010379</v>
      </c>
      <c r="H102" s="1" t="n">
        <v>4.18653761475215</v>
      </c>
      <c r="I102" s="1" t="n">
        <v>9.17714132311067</v>
      </c>
      <c r="J102" s="1" t="n">
        <v>9.31504749077175</v>
      </c>
      <c r="K102" s="1" t="n">
        <v>3.94377939121318</v>
      </c>
      <c r="L102" s="1" t="n">
        <v>0.00596113985503553</v>
      </c>
      <c r="M102" s="1" t="n">
        <v>-0.166676298723461</v>
      </c>
      <c r="O102" s="1" t="n">
        <v>0.00729578068050414</v>
      </c>
      <c r="P102" s="1" t="n">
        <v>4.74333176390299</v>
      </c>
      <c r="Q102" s="1" t="n">
        <v>1.98334940367468</v>
      </c>
      <c r="R102" s="1" t="n">
        <v>4.6916627468967</v>
      </c>
    </row>
    <row r="103" customFormat="false" ht="13.2" hidden="false" customHeight="false" outlineLevel="0" collapsed="false">
      <c r="A103" s="1" t="s">
        <v>118</v>
      </c>
      <c r="B103" s="1" t="n">
        <v>4.86419629870681</v>
      </c>
      <c r="C103" s="1" t="n">
        <v>4.73409096605493</v>
      </c>
      <c r="D103" s="1" t="n">
        <v>0.0264273706327982</v>
      </c>
      <c r="E103" s="1" t="n">
        <v>0.565056056233583</v>
      </c>
      <c r="F103" s="1" t="n">
        <v>3.7205428362892</v>
      </c>
      <c r="G103" s="1" t="n">
        <v>0.00680649656339788</v>
      </c>
      <c r="H103" s="1" t="n">
        <v>4.18539430473397</v>
      </c>
      <c r="I103" s="1" t="n">
        <v>9.27380863786897</v>
      </c>
      <c r="J103" s="1" t="n">
        <v>9.26791150286198</v>
      </c>
      <c r="K103" s="1" t="n">
        <v>4.11984985263046</v>
      </c>
      <c r="L103" s="1" t="n">
        <v>0.00624274519223793</v>
      </c>
      <c r="M103" s="1" t="n">
        <v>-0.0972211293243533</v>
      </c>
      <c r="O103" s="1" t="n">
        <v>0.00633978944737418</v>
      </c>
      <c r="P103" s="1" t="n">
        <v>4.75543768985182</v>
      </c>
      <c r="Q103" s="1" t="n">
        <v>1.99887061230002</v>
      </c>
      <c r="R103" s="1" t="n">
        <v>4.69800253634407</v>
      </c>
    </row>
    <row r="104" customFormat="false" ht="13.2" hidden="false" customHeight="false" outlineLevel="0" collapsed="false">
      <c r="A104" s="1" t="s">
        <v>119</v>
      </c>
      <c r="B104" s="1" t="n">
        <v>4.87404410798097</v>
      </c>
      <c r="C104" s="1" t="n">
        <v>4.73887031437593</v>
      </c>
      <c r="D104" s="1" t="n">
        <v>0.00477934832100413</v>
      </c>
      <c r="E104" s="1" t="n">
        <v>0.569016122235799</v>
      </c>
      <c r="F104" s="1" t="n">
        <v>3.71325738305026</v>
      </c>
      <c r="G104" s="1" t="n">
        <v>0.00887395087848701</v>
      </c>
      <c r="H104" s="1" t="n">
        <v>4.20318137839302</v>
      </c>
      <c r="I104" s="1" t="n">
        <v>9.22722684678771</v>
      </c>
      <c r="J104" s="1" t="n">
        <v>9.282636166403</v>
      </c>
      <c r="K104" s="1" t="n">
        <v>4.04194012442751</v>
      </c>
      <c r="L104" s="1" t="n">
        <v>0.00686853234294575</v>
      </c>
      <c r="M104" s="1" t="n">
        <v>-0.0416366230039914</v>
      </c>
      <c r="O104" s="1" t="n">
        <v>0.00675876770569663</v>
      </c>
      <c r="P104" s="1" t="n">
        <v>4.76437132565847</v>
      </c>
      <c r="Q104" s="1" t="n">
        <v>2.01641771226104</v>
      </c>
      <c r="R104" s="1" t="n">
        <v>4.70476130404977</v>
      </c>
    </row>
    <row r="105" customFormat="false" ht="13.2" hidden="false" customHeight="false" outlineLevel="0" collapsed="false">
      <c r="A105" s="1" t="s">
        <v>120</v>
      </c>
      <c r="B105" s="1" t="n">
        <v>4.88272521119188</v>
      </c>
      <c r="C105" s="1" t="n">
        <v>4.74274713430573</v>
      </c>
      <c r="D105" s="1" t="n">
        <v>0.00387681992979783</v>
      </c>
      <c r="E105" s="1" t="n">
        <v>0.635549861003331</v>
      </c>
      <c r="F105" s="1" t="n">
        <v>3.67092167404016</v>
      </c>
      <c r="G105" s="1" t="n">
        <v>0.0101414904366654</v>
      </c>
      <c r="H105" s="1" t="n">
        <v>4.23423645844867</v>
      </c>
      <c r="I105" s="1" t="n">
        <v>9.24639682227554</v>
      </c>
      <c r="J105" s="1" t="n">
        <v>9.25451894170981</v>
      </c>
      <c r="K105" s="1" t="n">
        <v>4.12573501929262</v>
      </c>
      <c r="L105" s="1" t="n">
        <v>0.00746297814127786</v>
      </c>
      <c r="M105" s="1" t="n">
        <v>0.0344073188596956</v>
      </c>
      <c r="O105" s="1" t="n">
        <v>0.00379382144812986</v>
      </c>
      <c r="P105" s="1" t="n">
        <v>4.77524958014705</v>
      </c>
      <c r="Q105" s="1" t="n">
        <v>2.0044430881283</v>
      </c>
      <c r="R105" s="1" t="n">
        <v>4.7085551254979</v>
      </c>
    </row>
    <row r="106" customFormat="false" ht="13.2" hidden="false" customHeight="false" outlineLevel="0" collapsed="false">
      <c r="A106" s="1" t="s">
        <v>121</v>
      </c>
      <c r="B106" s="1" t="n">
        <v>4.89611838329915</v>
      </c>
      <c r="C106" s="1" t="n">
        <v>4.76624256974287</v>
      </c>
      <c r="D106" s="1" t="n">
        <v>0.0234954354371402</v>
      </c>
      <c r="E106" s="1" t="n">
        <v>0.59279353183987</v>
      </c>
      <c r="F106" s="1" t="n">
        <v>3.63944495740687</v>
      </c>
      <c r="G106" s="1" t="n">
        <v>0.0113468811522348</v>
      </c>
      <c r="H106" s="1" t="n">
        <v>4.21496510171651</v>
      </c>
      <c r="I106" s="1" t="n">
        <v>9.24564277113634</v>
      </c>
      <c r="J106" s="1" t="n">
        <v>9.25970945140383</v>
      </c>
      <c r="K106" s="1" t="n">
        <v>4.24606371685794</v>
      </c>
      <c r="L106" s="1" t="n">
        <v>0.00790196546854585</v>
      </c>
      <c r="M106" s="1" t="n">
        <v>0.0342283826038651</v>
      </c>
      <c r="O106" s="1" t="n">
        <v>0.00931500041995932</v>
      </c>
      <c r="P106" s="1" t="n">
        <v>4.78405219213879</v>
      </c>
      <c r="Q106" s="1" t="n">
        <v>1.98737749616046</v>
      </c>
      <c r="R106" s="1" t="n">
        <v>4.71787012591786</v>
      </c>
    </row>
    <row r="107" customFormat="false" ht="13.2" hidden="false" customHeight="false" outlineLevel="0" collapsed="false">
      <c r="A107" s="1" t="s">
        <v>122</v>
      </c>
      <c r="B107" s="1" t="n">
        <v>4.90970673098227</v>
      </c>
      <c r="C107" s="1" t="n">
        <v>4.76971805579372</v>
      </c>
      <c r="D107" s="1" t="n">
        <v>0.00347548605084569</v>
      </c>
      <c r="E107" s="1" t="n">
        <v>0.538024751401474</v>
      </c>
      <c r="F107" s="1" t="n">
        <v>3.62814701398532</v>
      </c>
      <c r="G107" s="1" t="n">
        <v>0.0119037255978027</v>
      </c>
      <c r="H107" s="1" t="n">
        <v>4.22840881366084</v>
      </c>
      <c r="I107" s="1" t="n">
        <v>9.29436149434756</v>
      </c>
      <c r="J107" s="1" t="n">
        <v>9.27502380447186</v>
      </c>
      <c r="K107" s="1" t="n">
        <v>4.24982721172662</v>
      </c>
      <c r="L107" s="1" t="n">
        <v>0.00849418424508371</v>
      </c>
      <c r="M107" s="1" t="n">
        <v>0.026060731396969</v>
      </c>
      <c r="O107" s="1" t="n">
        <v>0.00475532734996536</v>
      </c>
      <c r="P107" s="1" t="n">
        <v>4.79169991585259</v>
      </c>
      <c r="Q107" s="1" t="n">
        <v>1.98785243439653</v>
      </c>
      <c r="R107" s="1" t="n">
        <v>4.72262545326782</v>
      </c>
    </row>
    <row r="108" customFormat="false" ht="13.2" hidden="false" customHeight="false" outlineLevel="0" collapsed="false">
      <c r="A108" s="1" t="s">
        <v>123</v>
      </c>
      <c r="B108" s="1" t="n">
        <v>4.91556536768108</v>
      </c>
      <c r="C108" s="1" t="n">
        <v>4.77115908816115</v>
      </c>
      <c r="D108" s="1" t="n">
        <v>0.00144103236743032</v>
      </c>
      <c r="E108" s="1" t="n">
        <v>0.573488275969495</v>
      </c>
      <c r="F108" s="1" t="n">
        <v>3.59802707354193</v>
      </c>
      <c r="G108" s="1" t="n">
        <v>0.0119831634388257</v>
      </c>
      <c r="H108" s="1" t="n">
        <v>4.23585016367052</v>
      </c>
      <c r="I108" s="1" t="n">
        <v>9.27372987475302</v>
      </c>
      <c r="J108" s="1" t="n">
        <v>9.21040156575744</v>
      </c>
      <c r="K108" s="1" t="n">
        <v>4.08972222901439</v>
      </c>
      <c r="L108" s="1" t="n">
        <v>0.0085497373195911</v>
      </c>
      <c r="M108" s="1" t="n">
        <v>0.0865195355256192</v>
      </c>
      <c r="O108" s="1" t="n">
        <v>0.00029611219711308</v>
      </c>
      <c r="P108" s="1" t="n">
        <v>4.80328321584392</v>
      </c>
      <c r="Q108" s="1" t="n">
        <v>1.98383088502759</v>
      </c>
      <c r="R108" s="1" t="n">
        <v>4.72292156546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2.71908168345813</v>
      </c>
      <c r="C2" s="1" t="n">
        <v>3.2654710444298</v>
      </c>
      <c r="D2" s="1" t="n">
        <v>0.00493015221274806</v>
      </c>
      <c r="F2" s="1" t="n">
        <v>0.406064928180132</v>
      </c>
      <c r="G2" s="1" t="n">
        <v>0.0131481125297927</v>
      </c>
      <c r="H2" s="1" t="n">
        <v>1.58788646331193</v>
      </c>
      <c r="I2" s="1" t="n">
        <v>5.39524644581127</v>
      </c>
      <c r="J2" s="1" t="n">
        <v>5.65610299989474</v>
      </c>
      <c r="K2" s="1" t="n">
        <v>3.64327259285522</v>
      </c>
      <c r="L2" s="1" t="n">
        <v>0.0329714999686904</v>
      </c>
      <c r="M2" s="1" t="n">
        <v>-1.28413222722935</v>
      </c>
      <c r="N2" s="1" t="n">
        <v>3.20034734347707</v>
      </c>
      <c r="O2" s="1" t="n">
        <v>0.0382495645159514</v>
      </c>
      <c r="P2" s="1" t="n">
        <v>3.90919506565224</v>
      </c>
      <c r="Q2" s="1" t="n">
        <v>1.95156349683353</v>
      </c>
      <c r="R2" s="1" t="n">
        <v>3.46797426035479</v>
      </c>
    </row>
    <row r="3" customFormat="false" ht="13.2" hidden="false" customHeight="false" outlineLevel="0" collapsed="false">
      <c r="A3" s="1" t="s">
        <v>18</v>
      </c>
      <c r="B3" s="1" t="n">
        <v>2.73186549491316</v>
      </c>
      <c r="C3" s="1" t="n">
        <v>3.27037700943955</v>
      </c>
      <c r="D3" s="1" t="n">
        <v>0.0049059650097476</v>
      </c>
      <c r="F3" s="1" t="n">
        <v>0.381445602263944</v>
      </c>
      <c r="G3" s="1" t="n">
        <v>0.0131481125297927</v>
      </c>
      <c r="H3" s="1" t="n">
        <v>1.65673173767841</v>
      </c>
      <c r="I3" s="1" t="n">
        <v>5.38154571200057</v>
      </c>
      <c r="J3" s="1" t="n">
        <v>5.74698554970803</v>
      </c>
      <c r="K3" s="1" t="n">
        <v>3.54961738678043</v>
      </c>
      <c r="L3" s="1" t="n">
        <v>0.0302776871844531</v>
      </c>
      <c r="M3" s="1" t="n">
        <v>-1.23983905942871</v>
      </c>
      <c r="N3" s="1" t="n">
        <v>3.20509698221845</v>
      </c>
      <c r="O3" s="1" t="n">
        <v>0.0241417772919845</v>
      </c>
      <c r="P3" s="1" t="n">
        <v>3.91302685634977</v>
      </c>
      <c r="Q3" s="1" t="n">
        <v>1.935962696917</v>
      </c>
      <c r="R3" s="1" t="n">
        <v>3.49211603764678</v>
      </c>
    </row>
    <row r="4" customFormat="false" ht="13.2" hidden="false" customHeight="false" outlineLevel="0" collapsed="false">
      <c r="A4" s="1" t="s">
        <v>19</v>
      </c>
      <c r="B4" s="1" t="n">
        <v>2.7446493063682</v>
      </c>
      <c r="C4" s="1" t="n">
        <v>3.27525908969891</v>
      </c>
      <c r="D4" s="1" t="n">
        <v>0.00488208025935899</v>
      </c>
      <c r="F4" s="1" t="n">
        <v>0.414226613776737</v>
      </c>
      <c r="G4" s="1" t="n">
        <v>0.0131481125297927</v>
      </c>
      <c r="H4" s="1" t="n">
        <v>1.84339318851638</v>
      </c>
      <c r="I4" s="1" t="n">
        <v>5.38023474188357</v>
      </c>
      <c r="J4" s="1" t="n">
        <v>5.71813113384401</v>
      </c>
      <c r="K4" s="1" t="n">
        <v>3.67966967398538</v>
      </c>
      <c r="L4" s="1" t="n">
        <v>0.032572353354006</v>
      </c>
      <c r="M4" s="1" t="n">
        <v>-1.23705421839757</v>
      </c>
      <c r="N4" s="1" t="n">
        <v>3.23883706765177</v>
      </c>
      <c r="O4" s="1" t="n">
        <v>0.0292219117358195</v>
      </c>
      <c r="P4" s="1" t="n">
        <v>3.92265632168141</v>
      </c>
      <c r="Q4" s="1" t="n">
        <v>1.94451990970246</v>
      </c>
      <c r="R4" s="1" t="n">
        <v>3.52133794938259</v>
      </c>
    </row>
    <row r="5" customFormat="false" ht="13.2" hidden="false" customHeight="false" outlineLevel="0" collapsed="false">
      <c r="A5" s="1" t="s">
        <v>20</v>
      </c>
      <c r="B5" s="1" t="n">
        <v>2.75715116719473</v>
      </c>
      <c r="C5" s="1" t="n">
        <v>3.29011927701513</v>
      </c>
      <c r="D5" s="1" t="n">
        <v>0.0148601873162217</v>
      </c>
      <c r="F5" s="1" t="n">
        <v>0.467375177892044</v>
      </c>
      <c r="G5" s="1" t="n">
        <v>0.0131481125297927</v>
      </c>
      <c r="H5" s="1" t="n">
        <v>1.78317777820584</v>
      </c>
      <c r="I5" s="1" t="n">
        <v>5.64576539315751</v>
      </c>
      <c r="J5" s="1" t="n">
        <v>5.87320038950229</v>
      </c>
      <c r="K5" s="1" t="n">
        <v>3.66654948578024</v>
      </c>
      <c r="L5" s="1" t="n">
        <v>0.032736905357917</v>
      </c>
      <c r="M5" s="1" t="n">
        <v>-1.22968019828906</v>
      </c>
      <c r="N5" s="1" t="n">
        <v>3.22628635228281</v>
      </c>
      <c r="O5" s="1" t="n">
        <v>0.027111391470887</v>
      </c>
      <c r="P5" s="1" t="n">
        <v>3.93429507480583</v>
      </c>
      <c r="Q5" s="1" t="n">
        <v>1.95893489008511</v>
      </c>
      <c r="R5" s="1" t="n">
        <v>3.54844934085348</v>
      </c>
    </row>
    <row r="6" customFormat="false" ht="13.2" hidden="false" customHeight="false" outlineLevel="0" collapsed="false">
      <c r="A6" s="1" t="s">
        <v>21</v>
      </c>
      <c r="B6" s="1" t="n">
        <v>2.76965302802126</v>
      </c>
      <c r="C6" s="1" t="n">
        <v>3.30476180437008</v>
      </c>
      <c r="D6" s="1" t="n">
        <v>0.0146425273549511</v>
      </c>
      <c r="F6" s="1" t="n">
        <v>0.539413080617903</v>
      </c>
      <c r="G6" s="1" t="n">
        <v>0.0131481125297927</v>
      </c>
      <c r="H6" s="1" t="n">
        <v>1.77297123325867</v>
      </c>
      <c r="I6" s="1" t="n">
        <v>5.79551229080075</v>
      </c>
      <c r="J6" s="1" t="n">
        <v>5.95210981264494</v>
      </c>
      <c r="K6" s="1" t="n">
        <v>3.56133013316696</v>
      </c>
      <c r="L6" s="1" t="n">
        <v>0.0336337580976037</v>
      </c>
      <c r="M6" s="1" t="n">
        <v>-1.18439540009342</v>
      </c>
      <c r="N6" s="1" t="n">
        <v>3.23452535017966</v>
      </c>
      <c r="O6" s="1" t="n">
        <v>0.0283928315390898</v>
      </c>
      <c r="P6" s="1" t="n">
        <v>3.93906445102884</v>
      </c>
      <c r="Q6" s="1" t="n">
        <v>2.00608368175119</v>
      </c>
      <c r="R6" s="1" t="n">
        <v>3.57684217239257</v>
      </c>
    </row>
    <row r="7" customFormat="false" ht="13.2" hidden="false" customHeight="false" outlineLevel="0" collapsed="false">
      <c r="A7" s="1" t="s">
        <v>22</v>
      </c>
      <c r="B7" s="1" t="n">
        <v>2.78215488884779</v>
      </c>
      <c r="C7" s="1" t="n">
        <v>3.31919308199348</v>
      </c>
      <c r="D7" s="1" t="n">
        <v>0.014431277623403</v>
      </c>
      <c r="F7" s="1" t="n">
        <v>0.568926593260762</v>
      </c>
      <c r="G7" s="1" t="n">
        <v>0.0131481125297927</v>
      </c>
      <c r="H7" s="1" t="n">
        <v>1.81919024663823</v>
      </c>
      <c r="I7" s="1" t="n">
        <v>5.87751016892062</v>
      </c>
      <c r="J7" s="1" t="n">
        <v>5.73694421232712</v>
      </c>
      <c r="K7" s="1" t="n">
        <v>3.5720646995221</v>
      </c>
      <c r="L7" s="1" t="n">
        <v>0.0351298747748831</v>
      </c>
      <c r="M7" s="1" t="n">
        <v>-1.22110577893881</v>
      </c>
      <c r="N7" s="1" t="n">
        <v>3.23621141043204</v>
      </c>
      <c r="O7" s="1" t="n">
        <v>0.0249463860876421</v>
      </c>
      <c r="P7" s="1" t="n">
        <v>3.94976987634626</v>
      </c>
      <c r="Q7" s="1" t="n">
        <v>2.04205016034517</v>
      </c>
      <c r="R7" s="1" t="n">
        <v>3.60178855848021</v>
      </c>
    </row>
    <row r="8" customFormat="false" ht="13.2" hidden="false" customHeight="false" outlineLevel="0" collapsed="false">
      <c r="A8" s="1" t="s">
        <v>23</v>
      </c>
      <c r="B8" s="1" t="n">
        <v>2.79465674967433</v>
      </c>
      <c r="C8" s="1" t="n">
        <v>3.33341905710821</v>
      </c>
      <c r="D8" s="1" t="n">
        <v>0.0142259751147282</v>
      </c>
      <c r="F8" s="1" t="n">
        <v>0.554442429161425</v>
      </c>
      <c r="G8" s="1" t="n">
        <v>0.0131481125297927</v>
      </c>
      <c r="H8" s="1" t="n">
        <v>1.95368568222572</v>
      </c>
      <c r="I8" s="1" t="n">
        <v>5.88173417464881</v>
      </c>
      <c r="J8" s="1" t="n">
        <v>5.666396091119</v>
      </c>
      <c r="K8" s="1" t="n">
        <v>3.60513636680597</v>
      </c>
      <c r="L8" s="1" t="n">
        <v>0.0314506132746214</v>
      </c>
      <c r="M8" s="1" t="n">
        <v>-1.31417067429239</v>
      </c>
      <c r="N8" s="1" t="n">
        <v>3.28296905745451</v>
      </c>
      <c r="O8" s="1" t="n">
        <v>0.018266916996575</v>
      </c>
      <c r="P8" s="1" t="n">
        <v>3.95386463065566</v>
      </c>
      <c r="Q8" s="1" t="n">
        <v>2.02822160512268</v>
      </c>
      <c r="R8" s="1" t="n">
        <v>3.62005547547679</v>
      </c>
    </row>
    <row r="9" customFormat="false" ht="13.2" hidden="false" customHeight="false" outlineLevel="0" collapsed="false">
      <c r="A9" s="1" t="s">
        <v>24</v>
      </c>
      <c r="B9" s="1" t="n">
        <v>2.82184376695331</v>
      </c>
      <c r="C9" s="1" t="n">
        <v>3.33935781084119</v>
      </c>
      <c r="D9" s="1" t="n">
        <v>0.00593875373297825</v>
      </c>
      <c r="F9" s="1" t="n">
        <v>0.592038723186901</v>
      </c>
      <c r="G9" s="1" t="n">
        <v>0.0140005475288212</v>
      </c>
      <c r="H9" s="1" t="n">
        <v>1.90798200094198</v>
      </c>
      <c r="I9" s="1" t="n">
        <v>5.91144634733964</v>
      </c>
      <c r="J9" s="1" t="n">
        <v>5.68468422654999</v>
      </c>
      <c r="K9" s="1" t="n">
        <v>3.47372577360232</v>
      </c>
      <c r="L9" s="1" t="n">
        <v>0.0307442836904008</v>
      </c>
      <c r="M9" s="1" t="n">
        <v>-1.32675441002568</v>
      </c>
      <c r="N9" s="1" t="n">
        <v>3.2751479840473</v>
      </c>
      <c r="O9" s="1" t="n">
        <v>0.0156935717055625</v>
      </c>
      <c r="P9" s="1" t="n">
        <v>3.95181244538453</v>
      </c>
      <c r="Q9" s="1" t="n">
        <v>2.05757935171872</v>
      </c>
      <c r="R9" s="1" t="n">
        <v>3.63574904718235</v>
      </c>
    </row>
    <row r="10" customFormat="false" ht="13.2" hidden="false" customHeight="false" outlineLevel="0" collapsed="false">
      <c r="A10" s="1" t="s">
        <v>25</v>
      </c>
      <c r="B10" s="1" t="n">
        <v>2.8490307842323</v>
      </c>
      <c r="C10" s="1" t="n">
        <v>3.34526150389259</v>
      </c>
      <c r="D10" s="1" t="n">
        <v>0.0059036930513936</v>
      </c>
      <c r="F10" s="1" t="n">
        <v>0.616735788339172</v>
      </c>
      <c r="G10" s="1" t="n">
        <v>0.0140005475288212</v>
      </c>
      <c r="H10" s="1" t="n">
        <v>1.89367733913595</v>
      </c>
      <c r="I10" s="1" t="n">
        <v>5.87564877505914</v>
      </c>
      <c r="J10" s="1" t="n">
        <v>5.79076196058972</v>
      </c>
      <c r="K10" s="1" t="n">
        <v>3.53514535417189</v>
      </c>
      <c r="L10" s="1" t="n">
        <v>0.0314418431282513</v>
      </c>
      <c r="M10" s="1" t="n">
        <v>-1.37203044576241</v>
      </c>
      <c r="N10" s="1" t="n">
        <v>3.29342795243061</v>
      </c>
      <c r="O10" s="1" t="n">
        <v>0.0183865583462649</v>
      </c>
      <c r="P10" s="1" t="n">
        <v>3.95853247557103</v>
      </c>
      <c r="Q10" s="1" t="n">
        <v>2.08518206143509</v>
      </c>
      <c r="R10" s="1" t="n">
        <v>3.65413560552861</v>
      </c>
    </row>
    <row r="11" customFormat="false" ht="13.2" hidden="false" customHeight="false" outlineLevel="0" collapsed="false">
      <c r="A11" s="1" t="s">
        <v>26</v>
      </c>
      <c r="B11" s="1" t="n">
        <v>2.87621780151129</v>
      </c>
      <c r="C11" s="1" t="n">
        <v>3.35113060925403</v>
      </c>
      <c r="D11" s="1" t="n">
        <v>0.00586910536144236</v>
      </c>
      <c r="F11" s="1" t="n">
        <v>0.661434610624985</v>
      </c>
      <c r="G11" s="1" t="n">
        <v>0.0140005475288212</v>
      </c>
      <c r="H11" s="1" t="n">
        <v>1.9423249578771</v>
      </c>
      <c r="I11" s="1" t="n">
        <v>5.88852335289406</v>
      </c>
      <c r="J11" s="1" t="n">
        <v>5.7599270746038</v>
      </c>
      <c r="K11" s="1" t="n">
        <v>3.51452606696916</v>
      </c>
      <c r="L11" s="1" t="n">
        <v>0.0288537912845178</v>
      </c>
      <c r="M11" s="1" t="n">
        <v>-1.39770360769097</v>
      </c>
      <c r="N11" s="1" t="n">
        <v>3.3076708291204</v>
      </c>
      <c r="O11" s="1" t="n">
        <v>0.0187679383253244</v>
      </c>
      <c r="P11" s="1" t="n">
        <v>3.95761048795351</v>
      </c>
      <c r="Q11" s="1" t="n">
        <v>2.1245296571748</v>
      </c>
      <c r="R11" s="1" t="n">
        <v>3.67290354385394</v>
      </c>
    </row>
    <row r="12" customFormat="false" ht="13.2" hidden="false" customHeight="false" outlineLevel="0" collapsed="false">
      <c r="A12" s="1" t="s">
        <v>27</v>
      </c>
      <c r="B12" s="1" t="n">
        <v>2.90340481879028</v>
      </c>
      <c r="C12" s="1" t="n">
        <v>3.35696540802406</v>
      </c>
      <c r="D12" s="1" t="n">
        <v>0.00583479877002935</v>
      </c>
      <c r="F12" s="1" t="n">
        <v>0.679083752507845</v>
      </c>
      <c r="G12" s="1" t="n">
        <v>0.0140005475288212</v>
      </c>
      <c r="H12" s="1" t="n">
        <v>2.06608853992531</v>
      </c>
      <c r="I12" s="1" t="n">
        <v>5.90647550618776</v>
      </c>
      <c r="J12" s="1" t="n">
        <v>5.74689354742197</v>
      </c>
      <c r="K12" s="1" t="n">
        <v>3.51204382208014</v>
      </c>
      <c r="L12" s="1" t="n">
        <v>0.0277830835797527</v>
      </c>
      <c r="M12" s="1" t="n">
        <v>-1.3375528413782</v>
      </c>
      <c r="N12" s="1" t="n">
        <v>3.34603769008311</v>
      </c>
      <c r="O12" s="1" t="n">
        <v>0.0146502714117928</v>
      </c>
      <c r="P12" s="1" t="n">
        <v>3.96458637441351</v>
      </c>
      <c r="Q12" s="1" t="n">
        <v>2.13670782767375</v>
      </c>
      <c r="R12" s="1" t="n">
        <v>3.68755381526573</v>
      </c>
    </row>
    <row r="13" customFormat="false" ht="13.2" hidden="false" customHeight="false" outlineLevel="0" collapsed="false">
      <c r="A13" s="1" t="s">
        <v>28</v>
      </c>
      <c r="B13" s="1" t="n">
        <v>2.92848122734372</v>
      </c>
      <c r="C13" s="1" t="n">
        <v>3.36177427829039</v>
      </c>
      <c r="D13" s="1" t="n">
        <v>0.00480887026632937</v>
      </c>
      <c r="F13" s="1" t="n">
        <v>0.669264240096613</v>
      </c>
      <c r="G13" s="1" t="n">
        <v>0.0140005475288212</v>
      </c>
      <c r="H13" s="1" t="n">
        <v>2.02770832600974</v>
      </c>
      <c r="I13" s="1" t="n">
        <v>5.83562132630764</v>
      </c>
      <c r="J13" s="1" t="n">
        <v>5.77806658172382</v>
      </c>
      <c r="K13" s="1" t="n">
        <v>3.38042648574518</v>
      </c>
      <c r="L13" s="1" t="n">
        <v>0.0266350604776819</v>
      </c>
      <c r="M13" s="1" t="n">
        <v>-1.28017599955209</v>
      </c>
      <c r="O13" s="1" t="n">
        <v>0.0131901703974619</v>
      </c>
      <c r="P13" s="1" t="n">
        <v>3.97004881648598</v>
      </c>
      <c r="Q13" s="1" t="n">
        <v>2.12023689487955</v>
      </c>
      <c r="R13" s="1" t="n">
        <v>3.70074398566319</v>
      </c>
    </row>
    <row r="14" customFormat="false" ht="13.2" hidden="false" customHeight="false" outlineLevel="0" collapsed="false">
      <c r="A14" s="1" t="s">
        <v>29</v>
      </c>
      <c r="B14" s="1" t="n">
        <v>2.95355763589716</v>
      </c>
      <c r="C14" s="1" t="n">
        <v>3.36656019445669</v>
      </c>
      <c r="D14" s="1" t="n">
        <v>0.00478591616630419</v>
      </c>
      <c r="F14" s="1" t="n">
        <v>0.686776933552102</v>
      </c>
      <c r="G14" s="1" t="n">
        <v>0.0140005475288212</v>
      </c>
      <c r="H14" s="1" t="n">
        <v>2.03787240288005</v>
      </c>
      <c r="I14" s="1" t="n">
        <v>5.93948972630299</v>
      </c>
      <c r="J14" s="1" t="n">
        <v>5.826952023636</v>
      </c>
      <c r="K14" s="1" t="n">
        <v>3.39584977533556</v>
      </c>
      <c r="L14" s="1" t="n">
        <v>0.0267728498811329</v>
      </c>
      <c r="M14" s="1" t="n">
        <v>-1.20004345465539</v>
      </c>
      <c r="O14" s="1" t="n">
        <v>0.0175039978860959</v>
      </c>
      <c r="P14" s="1" t="n">
        <v>3.98620014681464</v>
      </c>
      <c r="Q14" s="1" t="n">
        <v>2.14533900156104</v>
      </c>
      <c r="R14" s="1" t="n">
        <v>3.71824798354929</v>
      </c>
    </row>
    <row r="15" customFormat="false" ht="13.2" hidden="false" customHeight="false" outlineLevel="0" collapsed="false">
      <c r="A15" s="1" t="s">
        <v>30</v>
      </c>
      <c r="B15" s="1" t="n">
        <v>2.9786340444506</v>
      </c>
      <c r="C15" s="1" t="n">
        <v>3.37132325446997</v>
      </c>
      <c r="D15" s="1" t="n">
        <v>0.00476306001328064</v>
      </c>
      <c r="F15" s="1" t="n">
        <v>0.684812543769888</v>
      </c>
      <c r="G15" s="1" t="n">
        <v>0.0140005475288212</v>
      </c>
      <c r="H15" s="1" t="n">
        <v>2.08949554142271</v>
      </c>
      <c r="I15" s="1" t="n">
        <v>5.96137639244568</v>
      </c>
      <c r="J15" s="1" t="n">
        <v>5.95039750773904</v>
      </c>
      <c r="K15" s="1" t="n">
        <v>3.42643293626373</v>
      </c>
      <c r="L15" s="1" t="n">
        <v>0.0270635072661212</v>
      </c>
      <c r="M15" s="1" t="n">
        <v>-1.17460205743699</v>
      </c>
      <c r="O15" s="1" t="n">
        <v>0.0142080303055404</v>
      </c>
      <c r="P15" s="1" t="n">
        <v>3.99946918416997</v>
      </c>
      <c r="Q15" s="1" t="n">
        <v>2.16884661897696</v>
      </c>
      <c r="R15" s="1" t="n">
        <v>3.73245601385483</v>
      </c>
    </row>
    <row r="16" customFormat="false" ht="13.2" hidden="false" customHeight="false" outlineLevel="0" collapsed="false">
      <c r="A16" s="1" t="s">
        <v>31</v>
      </c>
      <c r="B16" s="1" t="n">
        <v>3.00371045300404</v>
      </c>
      <c r="C16" s="1" t="n">
        <v>3.37606379517718</v>
      </c>
      <c r="D16" s="1" t="n">
        <v>0.00474054070720431</v>
      </c>
      <c r="F16" s="1" t="n">
        <v>0.682692722656086</v>
      </c>
      <c r="G16" s="1" t="n">
        <v>0.0140005475288212</v>
      </c>
      <c r="H16" s="1" t="n">
        <v>2.22708770264021</v>
      </c>
      <c r="I16" s="1" t="n">
        <v>5.96647693206993</v>
      </c>
      <c r="J16" s="1" t="n">
        <v>5.97171728112169</v>
      </c>
      <c r="K16" s="1" t="n">
        <v>3.37211180076706</v>
      </c>
      <c r="L16" s="1" t="n">
        <v>0.0270865758458529</v>
      </c>
      <c r="M16" s="1" t="n">
        <v>-1.16546986799944</v>
      </c>
      <c r="N16" s="1" t="n">
        <v>3.40298645732884</v>
      </c>
      <c r="O16" s="1" t="n">
        <v>0.017236975817663</v>
      </c>
      <c r="P16" s="1" t="n">
        <v>4.01398385783981</v>
      </c>
      <c r="Q16" s="1" t="n">
        <v>2.17340729743419</v>
      </c>
      <c r="R16" s="1" t="n">
        <v>3.74969298967249</v>
      </c>
    </row>
    <row r="17" customFormat="false" ht="13.2" hidden="false" customHeight="false" outlineLevel="0" collapsed="false">
      <c r="A17" s="1" t="s">
        <v>32</v>
      </c>
      <c r="B17" s="1" t="n">
        <v>3.04698301647391</v>
      </c>
      <c r="C17" s="1" t="n">
        <v>3.3798075499586</v>
      </c>
      <c r="D17" s="1" t="n">
        <v>0.00374375478142897</v>
      </c>
      <c r="F17" s="1" t="n">
        <v>0.719336233899754</v>
      </c>
      <c r="G17" s="1" t="n">
        <v>0.0140005475288212</v>
      </c>
      <c r="H17" s="1" t="n">
        <v>2.18524911202129</v>
      </c>
      <c r="I17" s="1" t="n">
        <v>6.09276904768855</v>
      </c>
      <c r="J17" s="1" t="n">
        <v>5.98980116234942</v>
      </c>
      <c r="K17" s="1" t="n">
        <v>3.39305431671969</v>
      </c>
      <c r="L17" s="1" t="n">
        <v>0.0269870297537135</v>
      </c>
      <c r="M17" s="1" t="n">
        <v>-1.12445445665508</v>
      </c>
      <c r="N17" s="1" t="n">
        <v>3.39083505175782</v>
      </c>
      <c r="O17" s="1" t="n">
        <v>0.0182559493546355</v>
      </c>
      <c r="P17" s="1" t="n">
        <v>4.02805438774349</v>
      </c>
      <c r="Q17" s="1" t="n">
        <v>2.17790823851878</v>
      </c>
      <c r="R17" s="1" t="n">
        <v>3.76794893902713</v>
      </c>
    </row>
    <row r="18" customFormat="false" ht="13.2" hidden="false" customHeight="false" outlineLevel="0" collapsed="false">
      <c r="A18" s="1" t="s">
        <v>33</v>
      </c>
      <c r="B18" s="1" t="n">
        <v>3.09025557994378</v>
      </c>
      <c r="C18" s="1" t="n">
        <v>3.38353740078423</v>
      </c>
      <c r="D18" s="1" t="n">
        <v>0.00372985082562227</v>
      </c>
      <c r="F18" s="1" t="n">
        <v>0.770631233049936</v>
      </c>
      <c r="G18" s="1" t="n">
        <v>0.0140005475288212</v>
      </c>
      <c r="H18" s="1" t="n">
        <v>2.18255265522123</v>
      </c>
      <c r="I18" s="1" t="n">
        <v>6.14271283558495</v>
      </c>
      <c r="J18" s="1" t="n">
        <v>6.07063558511555</v>
      </c>
      <c r="K18" s="1" t="n">
        <v>3.38709845728265</v>
      </c>
      <c r="L18" s="1" t="n">
        <v>0.0274954603770608</v>
      </c>
      <c r="M18" s="1" t="n">
        <v>-1.12938377754494</v>
      </c>
      <c r="N18" s="1" t="n">
        <v>3.40421310778502</v>
      </c>
      <c r="O18" s="1" t="n">
        <v>0.0160659373722222</v>
      </c>
      <c r="P18" s="1" t="n">
        <v>4.03588360314368</v>
      </c>
      <c r="Q18" s="1" t="n">
        <v>2.18416201878106</v>
      </c>
      <c r="R18" s="1" t="n">
        <v>3.78401487639935</v>
      </c>
    </row>
    <row r="19" customFormat="false" ht="13.2" hidden="false" customHeight="false" outlineLevel="0" collapsed="false">
      <c r="A19" s="1" t="s">
        <v>34</v>
      </c>
      <c r="B19" s="1" t="n">
        <v>3.13352814341365</v>
      </c>
      <c r="C19" s="1" t="n">
        <v>3.38725339150279</v>
      </c>
      <c r="D19" s="1" t="n">
        <v>0.00371599071856421</v>
      </c>
      <c r="F19" s="1" t="n">
        <v>0.874188751855196</v>
      </c>
      <c r="G19" s="1" t="n">
        <v>0.0140005475288212</v>
      </c>
      <c r="H19" s="1" t="n">
        <v>2.27560291654076</v>
      </c>
      <c r="I19" s="1" t="n">
        <v>6.22439308192031</v>
      </c>
      <c r="J19" s="1" t="n">
        <v>6.28785628877531</v>
      </c>
      <c r="K19" s="1" t="n">
        <v>3.33517509362004</v>
      </c>
      <c r="L19" s="1" t="n">
        <v>0.0298509941407875</v>
      </c>
      <c r="M19" s="1" t="n">
        <v>-1.14459544717454</v>
      </c>
      <c r="N19" s="1" t="n">
        <v>3.41463388987901</v>
      </c>
      <c r="O19" s="1" t="n">
        <v>0.0140131920050817</v>
      </c>
      <c r="P19" s="1" t="n">
        <v>4.04575458723576</v>
      </c>
      <c r="Q19" s="1" t="n">
        <v>2.22714091820642</v>
      </c>
      <c r="R19" s="1" t="n">
        <v>3.79802806840443</v>
      </c>
    </row>
    <row r="20" customFormat="false" ht="13.2" hidden="false" customHeight="false" outlineLevel="0" collapsed="false">
      <c r="A20" s="1" t="s">
        <v>35</v>
      </c>
      <c r="B20" s="1" t="n">
        <v>3.17680070688352</v>
      </c>
      <c r="C20" s="1" t="n">
        <v>3.39095562474123</v>
      </c>
      <c r="D20" s="1" t="n">
        <v>0.00370223323843977</v>
      </c>
      <c r="F20" s="1" t="n">
        <v>0.981715110524073</v>
      </c>
      <c r="G20" s="1" t="n">
        <v>0.0140005475288212</v>
      </c>
      <c r="H20" s="1" t="n">
        <v>2.49473165321258</v>
      </c>
      <c r="I20" s="1" t="n">
        <v>6.27581658792366</v>
      </c>
      <c r="J20" s="1" t="n">
        <v>6.50290003052438</v>
      </c>
      <c r="K20" s="1" t="n">
        <v>3.31612231063976</v>
      </c>
      <c r="L20" s="1" t="n">
        <v>0.028381297868985</v>
      </c>
      <c r="M20" s="1" t="n">
        <v>-1.11909724645271</v>
      </c>
      <c r="N20" s="1" t="n">
        <v>3.46171453453157</v>
      </c>
      <c r="O20" s="1" t="n">
        <v>0.0160942677554166</v>
      </c>
      <c r="P20" s="1" t="n">
        <v>4.05128971218199</v>
      </c>
      <c r="Q20" s="1" t="n">
        <v>2.25321015483615</v>
      </c>
      <c r="R20" s="1" t="n">
        <v>3.81412233615985</v>
      </c>
    </row>
    <row r="21" customFormat="false" ht="13.2" hidden="false" customHeight="false" outlineLevel="0" collapsed="false">
      <c r="A21" s="1" t="s">
        <v>36</v>
      </c>
      <c r="B21" s="1" t="n">
        <v>3.19961214689296</v>
      </c>
      <c r="C21" s="1" t="n">
        <v>3.39800009016353</v>
      </c>
      <c r="D21" s="1" t="n">
        <v>0.00704446542230119</v>
      </c>
      <c r="F21" s="1" t="n">
        <v>1.03907457595191</v>
      </c>
      <c r="G21" s="1" t="n">
        <v>0.0165405505634172</v>
      </c>
      <c r="H21" s="1" t="n">
        <v>2.50474252688365</v>
      </c>
      <c r="I21" s="1" t="n">
        <v>6.40620485246632</v>
      </c>
      <c r="J21" s="1" t="n">
        <v>6.77501226071133</v>
      </c>
      <c r="K21" s="1" t="n">
        <v>3.32419753977329</v>
      </c>
      <c r="L21" s="1" t="n">
        <v>0.027915639213452</v>
      </c>
      <c r="M21" s="1" t="n">
        <v>-1.06606346015909</v>
      </c>
      <c r="N21" s="1" t="n">
        <v>3.45033924073702</v>
      </c>
      <c r="O21" s="1" t="n">
        <v>0.0156245213661658</v>
      </c>
      <c r="P21" s="1" t="n">
        <v>4.0636538272614</v>
      </c>
      <c r="Q21" s="1" t="n">
        <v>2.29332620528787</v>
      </c>
      <c r="R21" s="1" t="n">
        <v>3.82974685752602</v>
      </c>
    </row>
    <row r="22" customFormat="false" ht="13.2" hidden="false" customHeight="false" outlineLevel="0" collapsed="false">
      <c r="A22" s="1" t="s">
        <v>37</v>
      </c>
      <c r="B22" s="1" t="n">
        <v>3.22242358690239</v>
      </c>
      <c r="C22" s="1" t="n">
        <v>3.40499539446804</v>
      </c>
      <c r="D22" s="1" t="n">
        <v>0.00699530430451079</v>
      </c>
      <c r="F22" s="1" t="n">
        <v>1.04744881041548</v>
      </c>
      <c r="G22" s="1" t="n">
        <v>0.0165405505634172</v>
      </c>
      <c r="H22" s="1" t="n">
        <v>2.46599499917207</v>
      </c>
      <c r="I22" s="1" t="n">
        <v>6.39333543579993</v>
      </c>
      <c r="J22" s="1" t="n">
        <v>6.87942034978811</v>
      </c>
      <c r="K22" s="1" t="n">
        <v>3.29694736028836</v>
      </c>
      <c r="L22" s="1" t="n">
        <v>0.0284088830807488</v>
      </c>
      <c r="M22" s="1" t="n">
        <v>-1.0439969992727</v>
      </c>
      <c r="N22" s="1" t="n">
        <v>3.4672656161247</v>
      </c>
      <c r="O22" s="1" t="n">
        <v>0.0189120562657338</v>
      </c>
      <c r="P22" s="1" t="n">
        <v>4.07098023920775</v>
      </c>
      <c r="Q22" s="1" t="n">
        <v>2.28790283086998</v>
      </c>
      <c r="R22" s="1" t="n">
        <v>3.84865891379175</v>
      </c>
    </row>
    <row r="23" customFormat="false" ht="13.2" hidden="false" customHeight="false" outlineLevel="0" collapsed="false">
      <c r="A23" s="1" t="s">
        <v>38</v>
      </c>
      <c r="B23" s="1" t="n">
        <v>3.24523502691183</v>
      </c>
      <c r="C23" s="1" t="n">
        <v>3.41194210422709</v>
      </c>
      <c r="D23" s="1" t="n">
        <v>0.00694670975904632</v>
      </c>
      <c r="F23" s="1" t="n">
        <v>1.06914914851747</v>
      </c>
      <c r="G23" s="1" t="n">
        <v>0.0173815156621526</v>
      </c>
      <c r="H23" s="1" t="n">
        <v>2.52899201533117</v>
      </c>
      <c r="I23" s="1" t="n">
        <v>6.48300946329158</v>
      </c>
      <c r="J23" s="1" t="n">
        <v>6.95810871757283</v>
      </c>
      <c r="K23" s="1" t="n">
        <v>3.30652033472025</v>
      </c>
      <c r="L23" s="1" t="n">
        <v>0.0246162027699839</v>
      </c>
      <c r="M23" s="1" t="n">
        <v>-1.01092603380791</v>
      </c>
      <c r="N23" s="1" t="n">
        <v>3.48182364928033</v>
      </c>
      <c r="O23" s="1" t="n">
        <v>0.0110381782630808</v>
      </c>
      <c r="P23" s="1" t="n">
        <v>4.08086359294533</v>
      </c>
      <c r="Q23" s="1" t="n">
        <v>2.26733263172852</v>
      </c>
      <c r="R23" s="1" t="n">
        <v>3.85969709205483</v>
      </c>
    </row>
    <row r="24" customFormat="false" ht="13.2" hidden="false" customHeight="false" outlineLevel="0" collapsed="false">
      <c r="A24" s="1" t="s">
        <v>39</v>
      </c>
      <c r="B24" s="1" t="n">
        <v>3.26804646692126</v>
      </c>
      <c r="C24" s="1" t="n">
        <v>3.41884077509029</v>
      </c>
      <c r="D24" s="1" t="n">
        <v>0.00689867086320373</v>
      </c>
      <c r="F24" s="1" t="n">
        <v>1.14954935294658</v>
      </c>
      <c r="G24" s="1" t="n">
        <v>0.0173815156621526</v>
      </c>
      <c r="H24" s="1" t="n">
        <v>2.77042900231671</v>
      </c>
      <c r="I24" s="1" t="n">
        <v>6.65692828226447</v>
      </c>
      <c r="J24" s="1" t="n">
        <v>7.08133569459085</v>
      </c>
      <c r="K24" s="1" t="n">
        <v>3.34451062128211</v>
      </c>
      <c r="L24" s="1" t="n">
        <v>0.0252247493325836</v>
      </c>
      <c r="M24" s="1" t="n">
        <v>-0.954764185906866</v>
      </c>
      <c r="N24" s="1" t="n">
        <v>3.52362359941192</v>
      </c>
      <c r="O24" s="1" t="n">
        <v>0.0114430258152485</v>
      </c>
      <c r="P24" s="1" t="n">
        <v>4.09223082255596</v>
      </c>
      <c r="Q24" s="1" t="n">
        <v>2.22207534357369</v>
      </c>
      <c r="R24" s="1" t="n">
        <v>3.87114011787008</v>
      </c>
    </row>
    <row r="25" customFormat="false" ht="13.2" hidden="false" customHeight="false" outlineLevel="0" collapsed="false">
      <c r="A25" s="1" t="s">
        <v>40</v>
      </c>
      <c r="B25" s="1" t="n">
        <v>3.28836084666082</v>
      </c>
      <c r="C25" s="1" t="n">
        <v>3.44060229384068</v>
      </c>
      <c r="D25" s="1" t="n">
        <v>0.0217615187503903</v>
      </c>
      <c r="F25" s="1" t="n">
        <v>1.16528291026327</v>
      </c>
      <c r="G25" s="1" t="n">
        <v>0.0173815156621526</v>
      </c>
      <c r="H25" s="1" t="n">
        <v>2.74827765600878</v>
      </c>
      <c r="I25" s="1" t="n">
        <v>6.5726831259063</v>
      </c>
      <c r="J25" s="1" t="n">
        <v>6.96104685513852</v>
      </c>
      <c r="K25" s="1" t="n">
        <v>2.87825981466365</v>
      </c>
      <c r="L25" s="1" t="n">
        <v>0.0250956868726898</v>
      </c>
      <c r="M25" s="1" t="n">
        <v>-0.855103527890312</v>
      </c>
      <c r="N25" s="1" t="n">
        <v>3.52381695762297</v>
      </c>
      <c r="O25" s="1" t="n">
        <v>0.0111949621762233</v>
      </c>
      <c r="P25" s="1" t="n">
        <v>4.09822808937336</v>
      </c>
      <c r="Q25" s="1" t="n">
        <v>2.19358550478727</v>
      </c>
      <c r="R25" s="1" t="n">
        <v>3.8823350800463</v>
      </c>
    </row>
    <row r="26" customFormat="false" ht="13.2" hidden="false" customHeight="false" outlineLevel="0" collapsed="false">
      <c r="A26" s="1" t="s">
        <v>41</v>
      </c>
      <c r="B26" s="1" t="n">
        <v>3.30867522640038</v>
      </c>
      <c r="C26" s="1" t="n">
        <v>3.46190031735187</v>
      </c>
      <c r="D26" s="1" t="n">
        <v>0.0212980235111915</v>
      </c>
      <c r="F26" s="1" t="n">
        <v>1.16356634845754</v>
      </c>
      <c r="G26" s="1" t="n">
        <v>0.0173815156621526</v>
      </c>
      <c r="H26" s="1" t="n">
        <v>2.78977232520713</v>
      </c>
      <c r="I26" s="1" t="n">
        <v>6.65337673195227</v>
      </c>
      <c r="J26" s="1" t="n">
        <v>7.03826895244636</v>
      </c>
      <c r="K26" s="1" t="n">
        <v>2.55022611590864</v>
      </c>
      <c r="L26" s="1" t="n">
        <v>0.020150345643457</v>
      </c>
      <c r="M26" s="1" t="n">
        <v>-0.722945997968489</v>
      </c>
      <c r="N26" s="1" t="n">
        <v>3.55063930436238</v>
      </c>
      <c r="O26" s="1" t="n">
        <v>0.00518368053021704</v>
      </c>
      <c r="P26" s="1" t="n">
        <v>4.10847341527418</v>
      </c>
      <c r="Q26" s="1" t="n">
        <v>2.16122371768362</v>
      </c>
      <c r="R26" s="1" t="n">
        <v>3.88751876057652</v>
      </c>
    </row>
    <row r="27" customFormat="false" ht="13.2" hidden="false" customHeight="false" outlineLevel="0" collapsed="false">
      <c r="A27" s="1" t="s">
        <v>42</v>
      </c>
      <c r="B27" s="1" t="n">
        <v>3.32898960613994</v>
      </c>
      <c r="C27" s="1" t="n">
        <v>3.48275407066894</v>
      </c>
      <c r="D27" s="1" t="n">
        <v>0.020853753317069</v>
      </c>
      <c r="F27" s="1" t="n">
        <v>1.30367333243155</v>
      </c>
      <c r="G27" s="1" t="n">
        <v>0.0173815156621526</v>
      </c>
      <c r="H27" s="1" t="n">
        <v>2.83188034182037</v>
      </c>
      <c r="I27" s="1" t="n">
        <v>6.81342395691539</v>
      </c>
      <c r="J27" s="1" t="n">
        <v>7.11464443100047</v>
      </c>
      <c r="K27" s="1" t="n">
        <v>2.51904234071761</v>
      </c>
      <c r="L27" s="1" t="n">
        <v>0.0187959285163342</v>
      </c>
      <c r="M27" s="1" t="n">
        <v>-0.653900031835896</v>
      </c>
      <c r="N27" s="1" t="n">
        <v>3.56793130822393</v>
      </c>
      <c r="O27" s="1" t="n">
        <v>0.00619487950355162</v>
      </c>
      <c r="P27" s="1" t="n">
        <v>4.12063317392025</v>
      </c>
      <c r="Q27" s="1" t="n">
        <v>2.1329739345242</v>
      </c>
      <c r="R27" s="1" t="n">
        <v>3.89371364008007</v>
      </c>
    </row>
    <row r="28" customFormat="false" ht="13.2" hidden="false" customHeight="false" outlineLevel="0" collapsed="false">
      <c r="A28" s="1" t="s">
        <v>43</v>
      </c>
      <c r="B28" s="1" t="n">
        <v>3.3493039858795</v>
      </c>
      <c r="C28" s="1" t="n">
        <v>3.50318191930189</v>
      </c>
      <c r="D28" s="1" t="n">
        <v>0.0204278486329508</v>
      </c>
      <c r="F28" s="1" t="n">
        <v>1.31377743028071</v>
      </c>
      <c r="G28" s="1" t="n">
        <v>0.0173815156621526</v>
      </c>
      <c r="H28" s="1" t="n">
        <v>2.95022258284223</v>
      </c>
      <c r="I28" s="1" t="n">
        <v>6.81201701766721</v>
      </c>
      <c r="J28" s="1" t="n">
        <v>7.06522563369043</v>
      </c>
      <c r="K28" s="1" t="n">
        <v>2.68943127295769</v>
      </c>
      <c r="L28" s="1" t="n">
        <v>0.0197201905888823</v>
      </c>
      <c r="M28" s="1" t="n">
        <v>-0.628304807374599</v>
      </c>
      <c r="N28" s="1" t="n">
        <v>3.61529556553808</v>
      </c>
      <c r="O28" s="1" t="n">
        <v>0.0085731397385101</v>
      </c>
      <c r="P28" s="1" t="n">
        <v>4.12958335689338</v>
      </c>
      <c r="Q28" s="1" t="n">
        <v>2.1411365840916</v>
      </c>
      <c r="R28" s="1" t="n">
        <v>3.90228677981858</v>
      </c>
    </row>
    <row r="29" customFormat="false" ht="13.2" hidden="false" customHeight="false" outlineLevel="0" collapsed="false">
      <c r="A29" s="1" t="s">
        <v>44</v>
      </c>
      <c r="B29" s="1" t="n">
        <v>3.38076913039722</v>
      </c>
      <c r="C29" s="1" t="n">
        <v>3.51813829832492</v>
      </c>
      <c r="D29" s="1" t="n">
        <v>0.0149563790230247</v>
      </c>
      <c r="F29" s="1" t="n">
        <v>1.3142880251348</v>
      </c>
      <c r="G29" s="1" t="n">
        <v>0.0173815156621526</v>
      </c>
      <c r="H29" s="1" t="n">
        <v>2.95955688019367</v>
      </c>
      <c r="I29" s="1" t="n">
        <v>6.89003828604384</v>
      </c>
      <c r="J29" s="1" t="n">
        <v>7.01073401175183</v>
      </c>
      <c r="K29" s="1" t="n">
        <v>2.88517494448929</v>
      </c>
      <c r="L29" s="1" t="n">
        <v>0.0221693334211203</v>
      </c>
      <c r="M29" s="1" t="n">
        <v>-0.508786945911854</v>
      </c>
      <c r="O29" s="1" t="n">
        <v>0.011263786521409</v>
      </c>
      <c r="P29" s="1" t="n">
        <v>4.13513685790055</v>
      </c>
      <c r="Q29" s="1" t="n">
        <v>2.11750743254649</v>
      </c>
      <c r="R29" s="1" t="n">
        <v>3.91355056633999</v>
      </c>
    </row>
    <row r="30" customFormat="false" ht="13.2" hidden="false" customHeight="false" outlineLevel="0" collapsed="false">
      <c r="A30" s="1" t="s">
        <v>45</v>
      </c>
      <c r="B30" s="1" t="n">
        <v>3.41223427491495</v>
      </c>
      <c r="C30" s="1" t="n">
        <v>3.53223335509284</v>
      </c>
      <c r="D30" s="1" t="n">
        <v>0.0140950567679257</v>
      </c>
      <c r="F30" s="1" t="n">
        <v>1.3142880251348</v>
      </c>
      <c r="G30" s="1" t="n">
        <v>0.0173815156621526</v>
      </c>
      <c r="H30" s="1" t="n">
        <v>2.98834358886827</v>
      </c>
      <c r="I30" s="1" t="n">
        <v>6.9223202993339</v>
      </c>
      <c r="J30" s="1" t="n">
        <v>7.0341029546866</v>
      </c>
      <c r="K30" s="1" t="n">
        <v>2.92763007672715</v>
      </c>
      <c r="L30" s="1" t="n">
        <v>0.0229783589343243</v>
      </c>
      <c r="M30" s="1" t="n">
        <v>-0.411982627365786</v>
      </c>
      <c r="O30" s="1" t="n">
        <v>0.0190612680304363</v>
      </c>
      <c r="P30" s="1" t="n">
        <v>4.15026275703379</v>
      </c>
      <c r="Q30" s="1" t="n">
        <v>2.09157507094961</v>
      </c>
      <c r="R30" s="1" t="n">
        <v>3.93261183437043</v>
      </c>
    </row>
    <row r="31" customFormat="false" ht="13.2" hidden="false" customHeight="false" outlineLevel="0" collapsed="false">
      <c r="A31" s="1" t="s">
        <v>46</v>
      </c>
      <c r="B31" s="1" t="n">
        <v>3.44369941943267</v>
      </c>
      <c r="C31" s="1" t="n">
        <v>3.54311057371458</v>
      </c>
      <c r="D31" s="1" t="n">
        <v>0.0108772186217392</v>
      </c>
      <c r="F31" s="1" t="n">
        <v>1.3142880251348</v>
      </c>
      <c r="G31" s="1" t="n">
        <v>0.0173815156621526</v>
      </c>
      <c r="H31" s="1" t="n">
        <v>3.0525333188926</v>
      </c>
      <c r="I31" s="1" t="n">
        <v>6.97335368780275</v>
      </c>
      <c r="J31" s="1" t="n">
        <v>7.05942418806994</v>
      </c>
      <c r="K31" s="1" t="n">
        <v>2.94951554525618</v>
      </c>
      <c r="L31" s="1" t="n">
        <v>0.02079920471953</v>
      </c>
      <c r="M31" s="1" t="n">
        <v>-0.336015780951616</v>
      </c>
      <c r="N31" s="1" t="n">
        <v>3.6456864570764</v>
      </c>
      <c r="O31" s="1" t="n">
        <v>0.0129879783993516</v>
      </c>
      <c r="P31" s="1" t="n">
        <v>4.16498675213748</v>
      </c>
      <c r="Q31" s="1" t="n">
        <v>2.10792236759995</v>
      </c>
      <c r="R31" s="1" t="n">
        <v>3.94559981276978</v>
      </c>
    </row>
    <row r="32" customFormat="false" ht="13.2" hidden="false" customHeight="false" outlineLevel="0" collapsed="false">
      <c r="A32" s="1" t="s">
        <v>47</v>
      </c>
      <c r="B32" s="1" t="n">
        <v>3.4751645639504</v>
      </c>
      <c r="C32" s="1" t="n">
        <v>3.57440576961205</v>
      </c>
      <c r="D32" s="1" t="n">
        <v>0.0312951958974712</v>
      </c>
      <c r="F32" s="1" t="n">
        <v>1.3142880251348</v>
      </c>
      <c r="G32" s="1" t="n">
        <v>0.0173815156621526</v>
      </c>
      <c r="H32" s="1" t="n">
        <v>3.10486672971027</v>
      </c>
      <c r="I32" s="1" t="n">
        <v>7.03606984891824</v>
      </c>
      <c r="J32" s="1" t="n">
        <v>7.10106348973914</v>
      </c>
      <c r="K32" s="1" t="n">
        <v>2.89351680704024</v>
      </c>
      <c r="L32" s="1" t="n">
        <v>0.0216563265350533</v>
      </c>
      <c r="M32" s="1" t="n">
        <v>-0.537616506866459</v>
      </c>
      <c r="N32" s="1" t="n">
        <v>3.68613718906385</v>
      </c>
      <c r="O32" s="1" t="n">
        <v>0.0143063409395494</v>
      </c>
      <c r="P32" s="1" t="n">
        <v>4.18106589580729</v>
      </c>
      <c r="Q32" s="1" t="n">
        <v>2.07978947531931</v>
      </c>
      <c r="R32" s="1" t="n">
        <v>3.95990615370933</v>
      </c>
    </row>
    <row r="33" customFormat="false" ht="13.2" hidden="false" customHeight="false" outlineLevel="0" collapsed="false">
      <c r="A33" s="1" t="s">
        <v>48</v>
      </c>
      <c r="B33" s="1" t="n">
        <v>3.49909649755886</v>
      </c>
      <c r="C33" s="1" t="n">
        <v>3.61672570103734</v>
      </c>
      <c r="D33" s="1" t="n">
        <v>0.0423199314252885</v>
      </c>
      <c r="F33" s="1" t="n">
        <v>1.3142880251348</v>
      </c>
      <c r="G33" s="1" t="n">
        <v>0.0173815156621526</v>
      </c>
      <c r="H33" s="1" t="n">
        <v>3.09194429172366</v>
      </c>
      <c r="I33" s="1" t="n">
        <v>7.02244143289775</v>
      </c>
      <c r="J33" s="1" t="n">
        <v>7.08247246100951</v>
      </c>
      <c r="K33" s="1" t="n">
        <v>2.7616983872211</v>
      </c>
      <c r="L33" s="1" t="n">
        <v>0.0228582062046656</v>
      </c>
      <c r="M33" s="1" t="n">
        <v>-0.521513099529347</v>
      </c>
      <c r="N33" s="1" t="n">
        <v>3.68259826543002</v>
      </c>
      <c r="O33" s="1" t="n">
        <v>0.0145486531258791</v>
      </c>
      <c r="P33" s="1" t="n">
        <v>4.19764960796953</v>
      </c>
      <c r="Q33" s="1" t="n">
        <v>2.06281847042512</v>
      </c>
      <c r="R33" s="1" t="n">
        <v>3.9744548068352</v>
      </c>
    </row>
    <row r="34" customFormat="false" ht="13.2" hidden="false" customHeight="false" outlineLevel="0" collapsed="false">
      <c r="A34" s="1" t="s">
        <v>49</v>
      </c>
      <c r="B34" s="1" t="n">
        <v>3.52302843116732</v>
      </c>
      <c r="C34" s="1" t="n">
        <v>3.6653441840531</v>
      </c>
      <c r="D34" s="1" t="n">
        <v>0.0486184830157552</v>
      </c>
      <c r="F34" s="1" t="n">
        <v>1.3142880251348</v>
      </c>
      <c r="G34" s="1" t="n">
        <v>0.0173815156621526</v>
      </c>
      <c r="H34" s="1" t="n">
        <v>3.11266680787338</v>
      </c>
      <c r="I34" s="1" t="n">
        <v>7.04304995934356</v>
      </c>
      <c r="J34" s="1" t="n">
        <v>7.10085025025031</v>
      </c>
      <c r="K34" s="1" t="n">
        <v>2.78562833574759</v>
      </c>
      <c r="L34" s="1" t="n">
        <v>0.023775268730804</v>
      </c>
      <c r="M34" s="1" t="n">
        <v>-0.455839426253569</v>
      </c>
      <c r="N34" s="1" t="n">
        <v>3.71103363752227</v>
      </c>
      <c r="O34" s="1" t="n">
        <v>0.0188620091140727</v>
      </c>
      <c r="P34" s="1" t="n">
        <v>4.20747996015811</v>
      </c>
      <c r="Q34" s="1" t="n">
        <v>2.05936277611569</v>
      </c>
      <c r="R34" s="1" t="n">
        <v>3.99331681594928</v>
      </c>
    </row>
    <row r="35" customFormat="false" ht="13.2" hidden="false" customHeight="false" outlineLevel="0" collapsed="false">
      <c r="A35" s="1" t="s">
        <v>50</v>
      </c>
      <c r="B35" s="1" t="n">
        <v>3.54696036477578</v>
      </c>
      <c r="C35" s="1" t="n">
        <v>3.75019078953261</v>
      </c>
      <c r="D35" s="1" t="n">
        <v>0.0848466054795165</v>
      </c>
      <c r="F35" s="1" t="n">
        <v>1.3142880251348</v>
      </c>
      <c r="G35" s="1" t="n">
        <v>0.0207173694555737</v>
      </c>
      <c r="H35" s="1" t="n">
        <v>3.0782831585218</v>
      </c>
      <c r="I35" s="1" t="n">
        <v>6.9431485845163</v>
      </c>
      <c r="J35" s="1" t="n">
        <v>7.12596728527015</v>
      </c>
      <c r="K35" s="1" t="n">
        <v>2.66930937278578</v>
      </c>
      <c r="L35" s="1" t="n">
        <v>0.0263202347568519</v>
      </c>
      <c r="M35" s="1" t="n">
        <v>-0.437202687912085</v>
      </c>
      <c r="N35" s="1" t="n">
        <v>3.72397786953733</v>
      </c>
      <c r="O35" s="1" t="n">
        <v>0.0190061297989763</v>
      </c>
      <c r="P35" s="1" t="n">
        <v>4.22142700107103</v>
      </c>
      <c r="Q35" s="1" t="n">
        <v>2.10177693854523</v>
      </c>
      <c r="R35" s="1" t="n">
        <v>4.01232294574826</v>
      </c>
    </row>
    <row r="36" customFormat="false" ht="13.2" hidden="false" customHeight="false" outlineLevel="0" collapsed="false">
      <c r="A36" s="1" t="s">
        <v>51</v>
      </c>
      <c r="B36" s="1" t="n">
        <v>3.57089229838424</v>
      </c>
      <c r="C36" s="1" t="n">
        <v>3.81528095202472</v>
      </c>
      <c r="D36" s="1" t="n">
        <v>0.0650901624921065</v>
      </c>
      <c r="F36" s="1" t="n">
        <v>1.3142880251348</v>
      </c>
      <c r="G36" s="1" t="n">
        <v>0.0207173694555737</v>
      </c>
      <c r="H36" s="1" t="n">
        <v>3.05187105851487</v>
      </c>
      <c r="I36" s="1" t="n">
        <v>6.90851138841104</v>
      </c>
      <c r="J36" s="1" t="n">
        <v>7.15469233485137</v>
      </c>
      <c r="K36" s="1" t="n">
        <v>2.59773669889187</v>
      </c>
      <c r="L36" s="1" t="n">
        <v>0.0283282995204215</v>
      </c>
      <c r="M36" s="1" t="n">
        <v>-0.404610255072621</v>
      </c>
      <c r="N36" s="1" t="n">
        <v>3.76036441946396</v>
      </c>
      <c r="O36" s="1" t="n">
        <v>0.0194688413974154</v>
      </c>
      <c r="P36" s="1" t="n">
        <v>4.23553196100089</v>
      </c>
      <c r="Q36" s="1" t="n">
        <v>2.08206881024004</v>
      </c>
      <c r="R36" s="1" t="n">
        <v>4.03179178714567</v>
      </c>
    </row>
    <row r="37" customFormat="false" ht="13.2" hidden="false" customHeight="false" outlineLevel="0" collapsed="false">
      <c r="A37" s="1" t="s">
        <v>52</v>
      </c>
      <c r="B37" s="1" t="n">
        <v>3.57261843837503</v>
      </c>
      <c r="C37" s="1" t="n">
        <v>3.86186297972497</v>
      </c>
      <c r="D37" s="1" t="n">
        <v>0.0465820277002469</v>
      </c>
      <c r="F37" s="1" t="n">
        <v>1.3142880251348</v>
      </c>
      <c r="G37" s="1" t="n">
        <v>0.0268545991918176</v>
      </c>
      <c r="H37" s="1" t="n">
        <v>3.01449450710975</v>
      </c>
      <c r="I37" s="1" t="n">
        <v>6.86282759444283</v>
      </c>
      <c r="J37" s="1" t="n">
        <v>7.04240290791188</v>
      </c>
      <c r="K37" s="1" t="n">
        <v>2.85991255041146</v>
      </c>
      <c r="L37" s="1" t="n">
        <v>0.0288206124964187</v>
      </c>
      <c r="M37" s="1" t="n">
        <v>-0.332910823080367</v>
      </c>
      <c r="N37" s="1" t="n">
        <v>3.75526059766038</v>
      </c>
      <c r="O37" s="1" t="n">
        <v>0.0171814004109032</v>
      </c>
      <c r="P37" s="1" t="n">
        <v>4.24946104437611</v>
      </c>
      <c r="Q37" s="1" t="n">
        <v>2.10124310776591</v>
      </c>
      <c r="R37" s="1" t="n">
        <v>4.04897318755657</v>
      </c>
    </row>
    <row r="38" customFormat="false" ht="13.2" hidden="false" customHeight="false" outlineLevel="0" collapsed="false">
      <c r="A38" s="1" t="s">
        <v>53</v>
      </c>
      <c r="B38" s="1" t="n">
        <v>3.57434457836581</v>
      </c>
      <c r="C38" s="1" t="n">
        <v>3.88626426342613</v>
      </c>
      <c r="D38" s="1" t="n">
        <v>0.0244012837011653</v>
      </c>
      <c r="F38" s="1" t="n">
        <v>1.3142880251348</v>
      </c>
      <c r="G38" s="1" t="n">
        <v>0.0268545991918176</v>
      </c>
      <c r="H38" s="1" t="n">
        <v>3.02828786455628</v>
      </c>
      <c r="I38" s="1" t="n">
        <v>6.86706756050654</v>
      </c>
      <c r="J38" s="1" t="n">
        <v>7.13725993480248</v>
      </c>
      <c r="K38" s="1" t="n">
        <v>2.92495030258258</v>
      </c>
      <c r="L38" s="1" t="n">
        <v>0.0354480787283407</v>
      </c>
      <c r="M38" s="1" t="n">
        <v>-0.294119887473627</v>
      </c>
      <c r="N38" s="1" t="n">
        <v>3.76859678602247</v>
      </c>
      <c r="O38" s="1" t="n">
        <v>0.0287675804458723</v>
      </c>
      <c r="P38" s="1" t="n">
        <v>4.253419234344</v>
      </c>
      <c r="Q38" s="1" t="n">
        <v>2.14369682469644</v>
      </c>
      <c r="R38" s="1" t="n">
        <v>4.07774076800245</v>
      </c>
    </row>
    <row r="39" customFormat="false" ht="13.2" hidden="false" customHeight="false" outlineLevel="0" collapsed="false">
      <c r="A39" s="1" t="s">
        <v>54</v>
      </c>
      <c r="B39" s="1" t="n">
        <v>3.57607071835659</v>
      </c>
      <c r="C39" s="1" t="n">
        <v>3.89180254079106</v>
      </c>
      <c r="D39" s="1" t="n">
        <v>0.00553827736492885</v>
      </c>
      <c r="F39" s="1" t="n">
        <v>1.3142880251348</v>
      </c>
      <c r="G39" s="1" t="n">
        <v>0.0268545991918176</v>
      </c>
      <c r="H39" s="1" t="n">
        <v>3.06290311575244</v>
      </c>
      <c r="I39" s="1" t="n">
        <v>6.95178226162849</v>
      </c>
      <c r="J39" s="1" t="n">
        <v>7.009848894917</v>
      </c>
      <c r="K39" s="1" t="n">
        <v>2.86429582785212</v>
      </c>
      <c r="L39" s="1" t="n">
        <v>0.0330172796121239</v>
      </c>
      <c r="M39" s="1" t="n">
        <v>-0.236367160487693</v>
      </c>
      <c r="N39" s="1" t="n">
        <v>3.78263752408019</v>
      </c>
      <c r="O39" s="1" t="n">
        <v>0.0253490864029781</v>
      </c>
      <c r="P39" s="1" t="n">
        <v>4.26543719043744</v>
      </c>
      <c r="Q39" s="1" t="n">
        <v>2.16833001773838</v>
      </c>
      <c r="R39" s="1" t="n">
        <v>4.10308985440542</v>
      </c>
    </row>
    <row r="40" customFormat="false" ht="13.2" hidden="false" customHeight="false" outlineLevel="0" collapsed="false">
      <c r="A40" s="1" t="s">
        <v>55</v>
      </c>
      <c r="B40" s="1" t="n">
        <v>3.57779685834738</v>
      </c>
      <c r="C40" s="1" t="n">
        <v>3.88733887455529</v>
      </c>
      <c r="D40" s="1" t="n">
        <v>-0.00446366623576822</v>
      </c>
      <c r="F40" s="1" t="n">
        <v>1.35947029108715</v>
      </c>
      <c r="G40" s="1" t="n">
        <v>0.0268545991918176</v>
      </c>
      <c r="H40" s="1" t="n">
        <v>3.15083922042966</v>
      </c>
      <c r="I40" s="1" t="n">
        <v>6.942639058129</v>
      </c>
      <c r="J40" s="1" t="n">
        <v>6.94850315369203</v>
      </c>
      <c r="K40" s="1" t="n">
        <v>2.96337952186816</v>
      </c>
      <c r="L40" s="1" t="n">
        <v>0.0378501288084604</v>
      </c>
      <c r="M40" s="1" t="n">
        <v>-0.226717913337384</v>
      </c>
      <c r="N40" s="1" t="n">
        <v>3.83044826981239</v>
      </c>
      <c r="O40" s="1" t="n">
        <v>0.0225677946195358</v>
      </c>
      <c r="P40" s="1" t="n">
        <v>4.28067682527949</v>
      </c>
      <c r="Q40" s="1" t="n">
        <v>2.17375734652451</v>
      </c>
      <c r="R40" s="1" t="n">
        <v>4.12565764902496</v>
      </c>
    </row>
    <row r="41" customFormat="false" ht="13.2" hidden="false" customHeight="false" outlineLevel="0" collapsed="false">
      <c r="A41" s="1" t="s">
        <v>56</v>
      </c>
      <c r="B41" s="1" t="n">
        <v>3.59176013316513</v>
      </c>
      <c r="C41" s="1" t="n">
        <v>3.90321542136747</v>
      </c>
      <c r="D41" s="1" t="n">
        <v>0.0158765468121733</v>
      </c>
      <c r="F41" s="1" t="n">
        <v>1.55225361590626</v>
      </c>
      <c r="G41" s="1" t="n">
        <v>0.0268545991918176</v>
      </c>
      <c r="H41" s="1" t="n">
        <v>3.18324655533782</v>
      </c>
      <c r="I41" s="1" t="n">
        <v>7.17663127759938</v>
      </c>
      <c r="J41" s="1" t="n">
        <v>7.09859718956958</v>
      </c>
      <c r="K41" s="1" t="n">
        <v>2.9882040071332</v>
      </c>
      <c r="L41" s="1" t="n">
        <v>0.042643300036156</v>
      </c>
      <c r="M41" s="1" t="n">
        <v>-0.258446554438105</v>
      </c>
      <c r="N41" s="1" t="n">
        <v>3.79102757036149</v>
      </c>
      <c r="O41" s="1" t="n">
        <v>0.0348635120833483</v>
      </c>
      <c r="P41" s="1" t="n">
        <v>4.29286664127874</v>
      </c>
      <c r="Q41" s="1" t="n">
        <v>2.19282871242149</v>
      </c>
      <c r="R41" s="1" t="n">
        <v>4.16052116110831</v>
      </c>
    </row>
    <row r="42" customFormat="false" ht="13.2" hidden="false" customHeight="false" outlineLevel="0" collapsed="false">
      <c r="A42" s="1" t="s">
        <v>57</v>
      </c>
      <c r="B42" s="1" t="n">
        <v>3.60572340798287</v>
      </c>
      <c r="C42" s="1" t="n">
        <v>3.90922045293612</v>
      </c>
      <c r="D42" s="1" t="n">
        <v>0.00600503156864995</v>
      </c>
      <c r="F42" s="1" t="n">
        <v>1.55225361590626</v>
      </c>
      <c r="G42" s="1" t="n">
        <v>0.0240092970492355</v>
      </c>
      <c r="H42" s="1" t="n">
        <v>3.23067776115703</v>
      </c>
      <c r="I42" s="1" t="n">
        <v>7.25308615538167</v>
      </c>
      <c r="J42" s="1" t="n">
        <v>7.11632929420279</v>
      </c>
      <c r="K42" s="1" t="n">
        <v>2.77008559202166</v>
      </c>
      <c r="L42" s="1" t="n">
        <v>0.0294363846085661</v>
      </c>
      <c r="M42" s="1" t="n">
        <v>-0.299973639606031</v>
      </c>
      <c r="N42" s="1" t="n">
        <v>3.80663703983558</v>
      </c>
      <c r="O42" s="1" t="n">
        <v>0.0274427938432222</v>
      </c>
      <c r="P42" s="1" t="n">
        <v>4.30330622026573</v>
      </c>
      <c r="Q42" s="1" t="n">
        <v>2.21219590171565</v>
      </c>
      <c r="R42" s="1" t="n">
        <v>4.18796395495153</v>
      </c>
    </row>
    <row r="43" customFormat="false" ht="13.2" hidden="false" customHeight="false" outlineLevel="0" collapsed="false">
      <c r="A43" s="1" t="s">
        <v>58</v>
      </c>
      <c r="B43" s="1" t="n">
        <v>3.61968668280062</v>
      </c>
      <c r="C43" s="1" t="n">
        <v>3.91227060266708</v>
      </c>
      <c r="D43" s="1" t="n">
        <v>0.0030501497309583</v>
      </c>
      <c r="F43" s="1" t="n">
        <v>1.55225361590626</v>
      </c>
      <c r="G43" s="1" t="n">
        <v>0.0207173694555737</v>
      </c>
      <c r="H43" s="1" t="n">
        <v>3.30396153077355</v>
      </c>
      <c r="I43" s="1" t="n">
        <v>7.28013158502686</v>
      </c>
      <c r="J43" s="1" t="n">
        <v>7.13399130708159</v>
      </c>
      <c r="K43" s="1" t="n">
        <v>3.277020196936</v>
      </c>
      <c r="L43" s="1" t="n">
        <v>0.0301422961054984</v>
      </c>
      <c r="M43" s="1" t="n">
        <v>-0.390898941349911</v>
      </c>
      <c r="N43" s="1" t="n">
        <v>3.81211615244114</v>
      </c>
      <c r="O43" s="1" t="n">
        <v>0.0209395507040113</v>
      </c>
      <c r="P43" s="1" t="n">
        <v>4.31157675950823</v>
      </c>
      <c r="Q43" s="1" t="n">
        <v>2.18893795187097</v>
      </c>
      <c r="R43" s="1" t="n">
        <v>4.20890350565554</v>
      </c>
    </row>
    <row r="44" customFormat="false" ht="13.2" hidden="false" customHeight="false" outlineLevel="0" collapsed="false">
      <c r="A44" s="1" t="s">
        <v>59</v>
      </c>
      <c r="B44" s="1" t="n">
        <v>3.63364995761837</v>
      </c>
      <c r="C44" s="1" t="n">
        <v>3.92253369326102</v>
      </c>
      <c r="D44" s="1" t="n">
        <v>0.0102630905939427</v>
      </c>
      <c r="F44" s="1" t="n">
        <v>1.60272140712619</v>
      </c>
      <c r="G44" s="1" t="n">
        <v>0.0207173694555737</v>
      </c>
      <c r="H44" s="1" t="n">
        <v>3.3692519353313</v>
      </c>
      <c r="I44" s="1" t="n">
        <v>7.38485812864112</v>
      </c>
      <c r="J44" s="1" t="n">
        <v>7.17162447898851</v>
      </c>
      <c r="K44" s="1" t="n">
        <v>3.48236868300344</v>
      </c>
      <c r="L44" s="1" t="n">
        <v>0.0309541613863254</v>
      </c>
      <c r="M44" s="1" t="n">
        <v>-0.51300544065501</v>
      </c>
      <c r="N44" s="1" t="n">
        <v>3.84303445767916</v>
      </c>
      <c r="O44" s="1" t="n">
        <v>0.0222715246057603</v>
      </c>
      <c r="P44" s="1" t="n">
        <v>4.31489270431532</v>
      </c>
      <c r="Q44" s="1" t="n">
        <v>2.16413529678832</v>
      </c>
      <c r="R44" s="1" t="n">
        <v>4.2311750302613</v>
      </c>
    </row>
    <row r="45" customFormat="false" ht="13.2" hidden="false" customHeight="false" outlineLevel="0" collapsed="false">
      <c r="A45" s="1" t="s">
        <v>60</v>
      </c>
      <c r="B45" s="1" t="n">
        <v>3.66032542579697</v>
      </c>
      <c r="C45" s="1" t="n">
        <v>3.92400313070332</v>
      </c>
      <c r="D45" s="1" t="n">
        <v>0.00146943744230565</v>
      </c>
      <c r="F45" s="1" t="n">
        <v>1.65289961984464</v>
      </c>
      <c r="G45" s="1" t="n">
        <v>0.0207173694555737</v>
      </c>
      <c r="H45" s="1" t="n">
        <v>3.42962956699824</v>
      </c>
      <c r="I45" s="1" t="n">
        <v>7.47528295228987</v>
      </c>
      <c r="J45" s="1" t="n">
        <v>7.29329706141998</v>
      </c>
      <c r="K45" s="1" t="n">
        <v>3.03254624667671</v>
      </c>
      <c r="L45" s="1" t="n">
        <v>0.0281816256389553</v>
      </c>
      <c r="M45" s="1" t="n">
        <v>-0.461901950789797</v>
      </c>
      <c r="N45" s="1" t="n">
        <v>3.82932739755048</v>
      </c>
      <c r="O45" s="1" t="n">
        <v>0.0193932308816807</v>
      </c>
      <c r="P45" s="1" t="n">
        <v>4.32794790362631</v>
      </c>
      <c r="Q45" s="1" t="n">
        <v>2.18547739066883</v>
      </c>
      <c r="R45" s="1" t="n">
        <v>4.25056826114298</v>
      </c>
    </row>
    <row r="46" customFormat="false" ht="13.2" hidden="false" customHeight="false" outlineLevel="0" collapsed="false">
      <c r="A46" s="1" t="s">
        <v>61</v>
      </c>
      <c r="B46" s="1" t="n">
        <v>3.68700089397557</v>
      </c>
      <c r="C46" s="1" t="n">
        <v>3.93944935084984</v>
      </c>
      <c r="D46" s="1" t="n">
        <v>0.015446220146512</v>
      </c>
      <c r="F46" s="1" t="n">
        <v>1.66979897010879</v>
      </c>
      <c r="G46" s="1" t="n">
        <v>0.0182196613531432</v>
      </c>
      <c r="H46" s="1" t="n">
        <v>3.4626423491431</v>
      </c>
      <c r="I46" s="1" t="n">
        <v>7.46602572561199</v>
      </c>
      <c r="J46" s="1" t="n">
        <v>7.3636969624475</v>
      </c>
      <c r="K46" s="1" t="n">
        <v>2.93332481342537</v>
      </c>
      <c r="L46" s="1" t="n">
        <v>0.0263065971849742</v>
      </c>
      <c r="M46" s="1" t="n">
        <v>-0.413259778581806</v>
      </c>
      <c r="O46" s="1" t="n">
        <v>0.0156636632421387</v>
      </c>
      <c r="P46" s="1" t="n">
        <v>4.33437417262903</v>
      </c>
      <c r="Q46" s="1" t="n">
        <v>2.21824525699746</v>
      </c>
      <c r="R46" s="1" t="n">
        <v>4.26623192438512</v>
      </c>
    </row>
    <row r="47" customFormat="false" ht="13.2" hidden="false" customHeight="false" outlineLevel="0" collapsed="false">
      <c r="A47" s="1" t="s">
        <v>62</v>
      </c>
      <c r="B47" s="1" t="n">
        <v>3.71367636215418</v>
      </c>
      <c r="C47" s="1" t="n">
        <v>3.95709456507105</v>
      </c>
      <c r="D47" s="1" t="n">
        <v>0.0176452142212118</v>
      </c>
      <c r="F47" s="1" t="n">
        <v>1.67948063263698</v>
      </c>
      <c r="G47" s="1" t="n">
        <v>0.0182196613531432</v>
      </c>
      <c r="H47" s="1" t="n">
        <v>3.51222317727238</v>
      </c>
      <c r="I47" s="1" t="n">
        <v>7.52199755750921</v>
      </c>
      <c r="J47" s="1" t="n">
        <v>7.40249570523532</v>
      </c>
      <c r="K47" s="1" t="n">
        <v>2.98954819147372</v>
      </c>
      <c r="L47" s="1" t="n">
        <v>0.0264235585889784</v>
      </c>
      <c r="M47" s="1" t="n">
        <v>-0.431991127849664</v>
      </c>
      <c r="O47" s="1" t="n">
        <v>0.0127697566465618</v>
      </c>
      <c r="P47" s="1" t="n">
        <v>4.34089560398446</v>
      </c>
      <c r="Q47" s="1" t="n">
        <v>2.22389160107464</v>
      </c>
      <c r="R47" s="1" t="n">
        <v>4.27900168103168</v>
      </c>
    </row>
    <row r="48" customFormat="false" ht="13.2" hidden="false" customHeight="false" outlineLevel="0" collapsed="false">
      <c r="A48" s="1" t="s">
        <v>63</v>
      </c>
      <c r="B48" s="1" t="n">
        <v>3.74035183033278</v>
      </c>
      <c r="C48" s="1" t="n">
        <v>3.96687271321893</v>
      </c>
      <c r="D48" s="1" t="n">
        <v>0.00977814814787914</v>
      </c>
      <c r="F48" s="1" t="n">
        <v>1.68595441033108</v>
      </c>
      <c r="G48" s="1" t="n">
        <v>0.0182196613531432</v>
      </c>
      <c r="H48" s="1" t="n">
        <v>3.56139991195455</v>
      </c>
      <c r="I48" s="1" t="n">
        <v>7.51609149854483</v>
      </c>
      <c r="J48" s="1" t="n">
        <v>7.42028817570336</v>
      </c>
      <c r="K48" s="1" t="n">
        <v>3.02091257208429</v>
      </c>
      <c r="L48" s="1" t="n">
        <v>0.0280220419390303</v>
      </c>
      <c r="M48" s="1" t="n">
        <v>-0.451868952996844</v>
      </c>
      <c r="O48" s="1" t="n">
        <v>0.0167013811002107</v>
      </c>
      <c r="P48" s="1" t="n">
        <v>4.3492907595899</v>
      </c>
      <c r="Q48" s="1" t="n">
        <v>2.20706911386548</v>
      </c>
      <c r="R48" s="1" t="n">
        <v>4.29570306213189</v>
      </c>
    </row>
    <row r="49" customFormat="false" ht="13.2" hidden="false" customHeight="false" outlineLevel="0" collapsed="false">
      <c r="A49" s="1" t="s">
        <v>64</v>
      </c>
      <c r="B49" s="1" t="n">
        <v>3.77743063121551</v>
      </c>
      <c r="C49" s="1" t="n">
        <v>3.97723617871698</v>
      </c>
      <c r="D49" s="1" t="n">
        <v>0.0103634654980502</v>
      </c>
      <c r="F49" s="1" t="n">
        <v>1.69775460379679</v>
      </c>
      <c r="G49" s="1" t="n">
        <v>0.0182196613531432</v>
      </c>
      <c r="H49" s="1" t="n">
        <v>3.61504926071799</v>
      </c>
      <c r="I49" s="1" t="n">
        <v>7.58503119935936</v>
      </c>
      <c r="J49" s="1" t="n">
        <v>7.50241134668811</v>
      </c>
      <c r="K49" s="1" t="n">
        <v>2.90178965820697</v>
      </c>
      <c r="L49" s="1" t="n">
        <v>0.0251906582729787</v>
      </c>
      <c r="M49" s="1" t="n">
        <v>-0.451643247092855</v>
      </c>
      <c r="N49" s="1" t="n">
        <v>3.86943577216591</v>
      </c>
      <c r="O49" s="1" t="n">
        <v>0.0132827731686332</v>
      </c>
      <c r="P49" s="1" t="n">
        <v>4.35867712104978</v>
      </c>
      <c r="Q49" s="1" t="n">
        <v>2.21279411819617</v>
      </c>
      <c r="R49" s="1" t="n">
        <v>4.30898583530053</v>
      </c>
    </row>
    <row r="50" customFormat="false" ht="13.2" hidden="false" customHeight="false" outlineLevel="0" collapsed="false">
      <c r="A50" s="1" t="s">
        <v>65</v>
      </c>
      <c r="B50" s="1" t="n">
        <v>3.81450943209823</v>
      </c>
      <c r="C50" s="1" t="n">
        <v>3.99352853471908</v>
      </c>
      <c r="D50" s="1" t="n">
        <v>0.0162923560021042</v>
      </c>
      <c r="F50" s="1" t="n">
        <v>1.70324332427915</v>
      </c>
      <c r="G50" s="1" t="n">
        <v>0.0182196613531432</v>
      </c>
      <c r="H50" s="1" t="n">
        <v>3.66741013826706</v>
      </c>
      <c r="I50" s="1" t="n">
        <v>7.65749390317818</v>
      </c>
      <c r="J50" s="1" t="n">
        <v>7.57354655706507</v>
      </c>
      <c r="K50" s="1" t="n">
        <v>3.00187834768697</v>
      </c>
      <c r="L50" s="1" t="n">
        <v>0.0239675970970787</v>
      </c>
      <c r="M50" s="1" t="n">
        <v>-0.503412186117686</v>
      </c>
      <c r="N50" s="1" t="n">
        <v>3.87480517207523</v>
      </c>
      <c r="O50" s="1" t="n">
        <v>0.0169419097409516</v>
      </c>
      <c r="P50" s="1" t="n">
        <v>4.36286617538496</v>
      </c>
      <c r="Q50" s="1" t="n">
        <v>2.22347878469652</v>
      </c>
      <c r="R50" s="1" t="n">
        <v>4.32592774504148</v>
      </c>
    </row>
    <row r="51" customFormat="false" ht="13.2" hidden="false" customHeight="false" outlineLevel="0" collapsed="false">
      <c r="A51" s="1" t="s">
        <v>66</v>
      </c>
      <c r="B51" s="1" t="n">
        <v>3.85158823298096</v>
      </c>
      <c r="C51" s="1" t="n">
        <v>4.016232636615</v>
      </c>
      <c r="D51" s="1" t="n">
        <v>0.0227041018959135</v>
      </c>
      <c r="F51" s="1" t="n">
        <v>1.69663710511859</v>
      </c>
      <c r="G51" s="1" t="n">
        <v>0.0182196613531432</v>
      </c>
      <c r="H51" s="1" t="n">
        <v>3.70572749111713</v>
      </c>
      <c r="I51" s="1" t="n">
        <v>7.64943078295515</v>
      </c>
      <c r="J51" s="1" t="n">
        <v>7.56618795718083</v>
      </c>
      <c r="K51" s="1" t="n">
        <v>3.00270788729042</v>
      </c>
      <c r="L51" s="1" t="n">
        <v>0.0243567240260059</v>
      </c>
      <c r="M51" s="1" t="n">
        <v>-0.574544520179812</v>
      </c>
      <c r="N51" s="1" t="n">
        <v>3.86812089469214</v>
      </c>
      <c r="O51" s="1" t="n">
        <v>0.0104673795566027</v>
      </c>
      <c r="P51" s="1" t="n">
        <v>4.36807544499682</v>
      </c>
      <c r="Q51" s="1" t="n">
        <v>2.21221509511054</v>
      </c>
      <c r="R51" s="1" t="n">
        <v>4.33639512459808</v>
      </c>
    </row>
    <row r="52" customFormat="false" ht="13.2" hidden="false" customHeight="false" outlineLevel="0" collapsed="false">
      <c r="A52" s="1" t="s">
        <v>67</v>
      </c>
      <c r="B52" s="1" t="n">
        <v>3.88866703386369</v>
      </c>
      <c r="C52" s="1" t="n">
        <v>4.04669549168416</v>
      </c>
      <c r="D52" s="1" t="n">
        <v>0.0304628550691648</v>
      </c>
      <c r="F52" s="1" t="n">
        <v>1.73154934482903</v>
      </c>
      <c r="G52" s="1" t="n">
        <v>0.0182196613531432</v>
      </c>
      <c r="H52" s="1" t="n">
        <v>3.75007387083524</v>
      </c>
      <c r="I52" s="1" t="n">
        <v>7.71416552178142</v>
      </c>
      <c r="J52" s="1" t="n">
        <v>7.71338716417866</v>
      </c>
      <c r="K52" s="1" t="n">
        <v>2.95421733066713</v>
      </c>
      <c r="L52" s="1" t="n">
        <v>0.0231235880877052</v>
      </c>
      <c r="M52" s="1" t="n">
        <v>-0.557014127958603</v>
      </c>
      <c r="N52" s="1" t="n">
        <v>3.90072208389162</v>
      </c>
      <c r="O52" s="1" t="n">
        <v>0.0113038786051085</v>
      </c>
      <c r="P52" s="1" t="n">
        <v>4.37396551207023</v>
      </c>
      <c r="Q52" s="1" t="n">
        <v>2.23172131489232</v>
      </c>
      <c r="R52" s="1" t="n">
        <v>4.34769900320319</v>
      </c>
    </row>
    <row r="53" customFormat="false" ht="13.2" hidden="false" customHeight="false" outlineLevel="0" collapsed="false">
      <c r="A53" s="1" t="s">
        <v>68</v>
      </c>
      <c r="B53" s="1" t="n">
        <v>3.91875258851008</v>
      </c>
      <c r="C53" s="1" t="n">
        <v>4.0820657393328</v>
      </c>
      <c r="D53" s="1" t="n">
        <v>0.0353702476486362</v>
      </c>
      <c r="F53" s="1" t="n">
        <v>1.7500812054361</v>
      </c>
      <c r="G53" s="1" t="n">
        <v>0.0182196613531432</v>
      </c>
      <c r="H53" s="1" t="n">
        <v>3.9300817589562</v>
      </c>
      <c r="I53" s="1" t="n">
        <v>7.60530288699419</v>
      </c>
      <c r="J53" s="1" t="n">
        <v>7.68299081829398</v>
      </c>
      <c r="K53" s="1" t="n">
        <v>2.90105339443745</v>
      </c>
      <c r="L53" s="1" t="n">
        <v>0.0219806549332613</v>
      </c>
      <c r="M53" s="1" t="n">
        <v>-0.513670570109093</v>
      </c>
      <c r="N53" s="1" t="n">
        <v>3.88556087640961</v>
      </c>
      <c r="O53" s="1" t="n">
        <v>0.0154349270698473</v>
      </c>
      <c r="P53" s="1" t="n">
        <v>4.38081290971308</v>
      </c>
      <c r="Q53" s="1" t="n">
        <v>2.24241914512938</v>
      </c>
      <c r="R53" s="1" t="n">
        <v>4.36313393027304</v>
      </c>
    </row>
    <row r="54" customFormat="false" ht="13.2" hidden="false" customHeight="false" outlineLevel="0" collapsed="false">
      <c r="A54" s="1" t="s">
        <v>69</v>
      </c>
      <c r="B54" s="1" t="n">
        <v>3.94883814315648</v>
      </c>
      <c r="C54" s="1" t="n">
        <v>4.12453861870851</v>
      </c>
      <c r="D54" s="1" t="n">
        <v>0.0424728793757119</v>
      </c>
      <c r="F54" s="1" t="n">
        <v>1.74428344120335</v>
      </c>
      <c r="G54" s="1" t="n">
        <v>0.0219569275913801</v>
      </c>
      <c r="H54" s="1" t="n">
        <v>3.94026765397016</v>
      </c>
      <c r="I54" s="1" t="n">
        <v>7.58828797106678</v>
      </c>
      <c r="J54" s="1" t="n">
        <v>7.68752862457803</v>
      </c>
      <c r="K54" s="1" t="n">
        <v>2.90379788933458</v>
      </c>
      <c r="L54" s="1" t="n">
        <v>0.0215954359819414</v>
      </c>
      <c r="M54" s="1" t="n">
        <v>-0.436435797214219</v>
      </c>
      <c r="N54" s="1" t="n">
        <v>3.89254520775911</v>
      </c>
      <c r="O54" s="1" t="n">
        <v>0.0172054135964099</v>
      </c>
      <c r="P54" s="1" t="n">
        <v>4.38596637310729</v>
      </c>
      <c r="Q54" s="1" t="n">
        <v>2.22154602727041</v>
      </c>
      <c r="R54" s="1" t="n">
        <v>4.38033934386945</v>
      </c>
    </row>
    <row r="55" customFormat="false" ht="13.2" hidden="false" customHeight="false" outlineLevel="0" collapsed="false">
      <c r="A55" s="1" t="s">
        <v>70</v>
      </c>
      <c r="B55" s="1" t="n">
        <v>3.97892369780287</v>
      </c>
      <c r="C55" s="1" t="n">
        <v>4.16477640432102</v>
      </c>
      <c r="D55" s="1" t="n">
        <v>0.0402377856125087</v>
      </c>
      <c r="F55" s="1" t="n">
        <v>1.75351574533197</v>
      </c>
      <c r="G55" s="1" t="n">
        <v>0.0260449547274159</v>
      </c>
      <c r="H55" s="1" t="n">
        <v>3.92546651702294</v>
      </c>
      <c r="I55" s="1" t="n">
        <v>7.65867885838689</v>
      </c>
      <c r="J55" s="1" t="n">
        <v>7.80481299975683</v>
      </c>
      <c r="K55" s="1" t="n">
        <v>2.80255399525894</v>
      </c>
      <c r="L55" s="1" t="n">
        <v>0.0219364768962163</v>
      </c>
      <c r="M55" s="1" t="n">
        <v>-0.393738474458205</v>
      </c>
      <c r="N55" s="1" t="n">
        <v>3.90520653740262</v>
      </c>
      <c r="O55" s="1" t="n">
        <v>0.0134386388324891</v>
      </c>
      <c r="P55" s="1" t="n">
        <v>4.39232058409086</v>
      </c>
      <c r="Q55" s="1" t="n">
        <v>2.22548770018653</v>
      </c>
      <c r="R55" s="1" t="n">
        <v>4.39377798270194</v>
      </c>
    </row>
    <row r="56" customFormat="false" ht="13.2" hidden="false" customHeight="false" outlineLevel="0" collapsed="false">
      <c r="A56" s="1" t="s">
        <v>71</v>
      </c>
      <c r="B56" s="1" t="n">
        <v>4.00900925244927</v>
      </c>
      <c r="C56" s="1" t="n">
        <v>4.20596510949214</v>
      </c>
      <c r="D56" s="1" t="n">
        <v>0.0411887051711251</v>
      </c>
      <c r="F56" s="1" t="n">
        <v>1.75718527758772</v>
      </c>
      <c r="G56" s="1" t="n">
        <v>0.0260449547274159</v>
      </c>
      <c r="H56" s="1" t="n">
        <v>3.97381780548106</v>
      </c>
      <c r="I56" s="1" t="n">
        <v>7.68490802577783</v>
      </c>
      <c r="J56" s="1" t="n">
        <v>7.82491249217963</v>
      </c>
      <c r="K56" s="1" t="n">
        <v>2.71248701055701</v>
      </c>
      <c r="L56" s="1" t="n">
        <v>0.0213527797998652</v>
      </c>
      <c r="M56" s="1" t="n">
        <v>-0.35340247478555</v>
      </c>
      <c r="N56" s="1" t="n">
        <v>3.93773926379087</v>
      </c>
      <c r="O56" s="1" t="n">
        <v>0.0127508614551531</v>
      </c>
      <c r="P56" s="1" t="n">
        <v>4.40139666590121</v>
      </c>
      <c r="Q56" s="1" t="n">
        <v>2.23923423037885</v>
      </c>
      <c r="R56" s="1" t="n">
        <v>4.40652884415709</v>
      </c>
    </row>
    <row r="57" customFormat="false" ht="13.2" hidden="false" customHeight="false" outlineLevel="0" collapsed="false">
      <c r="A57" s="1" t="s">
        <v>72</v>
      </c>
      <c r="B57" s="1" t="n">
        <v>4.0401369800678</v>
      </c>
      <c r="C57" s="1" t="n">
        <v>4.28138521590937</v>
      </c>
      <c r="D57" s="1" t="n">
        <v>0.0754201064172326</v>
      </c>
      <c r="F57" s="1" t="n">
        <v>2.16353794509244</v>
      </c>
      <c r="G57" s="1" t="n">
        <v>0.0260449547274159</v>
      </c>
      <c r="H57" s="1" t="n">
        <v>3.96441386441058</v>
      </c>
      <c r="I57" s="1" t="n">
        <v>7.98272660779628</v>
      </c>
      <c r="J57" s="1" t="n">
        <v>8.06003093107796</v>
      </c>
      <c r="K57" s="1" t="n">
        <v>2.63547950826737</v>
      </c>
      <c r="L57" s="1" t="n">
        <v>0.0217912059767157</v>
      </c>
      <c r="M57" s="1" t="n">
        <v>-0.300502795713909</v>
      </c>
      <c r="N57" s="1" t="n">
        <v>3.92783540329345</v>
      </c>
      <c r="O57" s="1" t="n">
        <v>0.0176288015526102</v>
      </c>
      <c r="P57" s="1" t="n">
        <v>4.40592474925329</v>
      </c>
      <c r="Q57" s="1" t="n">
        <v>2.24822011372499</v>
      </c>
      <c r="R57" s="1" t="n">
        <v>4.4241576457097</v>
      </c>
    </row>
    <row r="58" customFormat="false" ht="13.2" hidden="false" customHeight="false" outlineLevel="0" collapsed="false">
      <c r="A58" s="1" t="s">
        <v>73</v>
      </c>
      <c r="B58" s="1" t="n">
        <v>4.07126470768633</v>
      </c>
      <c r="C58" s="1" t="n">
        <v>4.32364900751032</v>
      </c>
      <c r="D58" s="1" t="n">
        <v>0.0422637916009432</v>
      </c>
      <c r="F58" s="1" t="n">
        <v>2.16016055906593</v>
      </c>
      <c r="G58" s="1" t="n">
        <v>0.0260449547274159</v>
      </c>
      <c r="H58" s="1" t="n">
        <v>3.9712927345504</v>
      </c>
      <c r="I58" s="1" t="n">
        <v>8.12809420379998</v>
      </c>
      <c r="J58" s="1" t="n">
        <v>8.1147612857229</v>
      </c>
      <c r="K58" s="1" t="n">
        <v>2.77570884957603</v>
      </c>
      <c r="L58" s="1" t="n">
        <v>0.0234064595817258</v>
      </c>
      <c r="M58" s="1" t="n">
        <v>-0.319569032911714</v>
      </c>
      <c r="N58" s="1" t="n">
        <v>3.93696178567724</v>
      </c>
      <c r="O58" s="1" t="n">
        <v>0.0176377091777475</v>
      </c>
      <c r="P58" s="1" t="n">
        <v>4.41440919954931</v>
      </c>
      <c r="Q58" s="1" t="n">
        <v>2.240417431105</v>
      </c>
      <c r="R58" s="1" t="n">
        <v>4.44179535488745</v>
      </c>
    </row>
    <row r="59" customFormat="false" ht="13.2" hidden="false" customHeight="false" outlineLevel="0" collapsed="false">
      <c r="A59" s="1" t="s">
        <v>74</v>
      </c>
      <c r="B59" s="1" t="n">
        <v>4.10239243530486</v>
      </c>
      <c r="C59" s="1" t="n">
        <v>4.39320768408875</v>
      </c>
      <c r="D59" s="1" t="n">
        <v>0.0695586765784286</v>
      </c>
      <c r="F59" s="1" t="n">
        <v>2.15061386975825</v>
      </c>
      <c r="G59" s="1" t="n">
        <v>0.0260449547274159</v>
      </c>
      <c r="H59" s="1" t="n">
        <v>3.98492112160311</v>
      </c>
      <c r="I59" s="1" t="n">
        <v>8.0855561924107</v>
      </c>
      <c r="J59" s="1" t="n">
        <v>8.04210814291434</v>
      </c>
      <c r="K59" s="1" t="n">
        <v>2.81939477650718</v>
      </c>
      <c r="L59" s="1" t="n">
        <v>0.0150521336343165</v>
      </c>
      <c r="M59" s="1" t="n">
        <v>-0.312770214772574</v>
      </c>
      <c r="N59" s="1" t="n">
        <v>3.93757736257085</v>
      </c>
      <c r="O59" s="1" t="n">
        <v>0.0106238119298323</v>
      </c>
      <c r="P59" s="1" t="n">
        <v>4.42644019333005</v>
      </c>
      <c r="Q59" s="1" t="n">
        <v>2.22364897319017</v>
      </c>
      <c r="R59" s="1" t="n">
        <v>4.45241916681728</v>
      </c>
    </row>
    <row r="60" customFormat="false" ht="13.2" hidden="false" customHeight="false" outlineLevel="0" collapsed="false">
      <c r="A60" s="1" t="s">
        <v>75</v>
      </c>
      <c r="B60" s="1" t="n">
        <v>4.13352016292338</v>
      </c>
      <c r="C60" s="1" t="n">
        <v>4.44434447373087</v>
      </c>
      <c r="D60" s="1" t="n">
        <v>0.0511367896421282</v>
      </c>
      <c r="F60" s="1" t="n">
        <v>2.14129364512647</v>
      </c>
      <c r="G60" s="1" t="n">
        <v>0.0260449547274159</v>
      </c>
      <c r="H60" s="1" t="n">
        <v>4.00927612988394</v>
      </c>
      <c r="I60" s="1" t="n">
        <v>8.15416684971474</v>
      </c>
      <c r="J60" s="1" t="n">
        <v>8.01511319914276</v>
      </c>
      <c r="K60" s="1" t="n">
        <v>2.80558215336545</v>
      </c>
      <c r="L60" s="1" t="n">
        <v>0.0151668733550956</v>
      </c>
      <c r="M60" s="1" t="n">
        <v>-0.334464840095149</v>
      </c>
      <c r="N60" s="1" t="n">
        <v>3.97050987742595</v>
      </c>
      <c r="O60" s="1" t="n">
        <v>0.0063577637963317</v>
      </c>
      <c r="P60" s="1" t="n">
        <v>4.43601372450241</v>
      </c>
      <c r="Q60" s="1" t="n">
        <v>2.21820020717496</v>
      </c>
      <c r="R60" s="1" t="n">
        <v>4.45877693061361</v>
      </c>
    </row>
    <row r="61" customFormat="false" ht="13.2" hidden="false" customHeight="false" outlineLevel="0" collapsed="false">
      <c r="A61" s="1" t="s">
        <v>76</v>
      </c>
      <c r="B61" s="1" t="n">
        <v>4.15645296901319</v>
      </c>
      <c r="C61" s="1" t="n">
        <v>4.48362143953954</v>
      </c>
      <c r="D61" s="1" t="n">
        <v>0.0392769658086642</v>
      </c>
      <c r="F61" s="1" t="n">
        <v>2.1323624482877</v>
      </c>
      <c r="G61" s="1" t="n">
        <v>0.0260449547274159</v>
      </c>
      <c r="H61" s="1" t="n">
        <v>4.03922176047512</v>
      </c>
      <c r="I61" s="1" t="n">
        <v>8.21509695564251</v>
      </c>
      <c r="J61" s="1" t="n">
        <v>7.968905013597</v>
      </c>
      <c r="K61" s="1" t="n">
        <v>2.82750886913924</v>
      </c>
      <c r="L61" s="1" t="n">
        <v>0.0170372328619489</v>
      </c>
      <c r="M61" s="1" t="n">
        <v>-0.395343249419638</v>
      </c>
      <c r="N61" s="1" t="n">
        <v>3.95967266260051</v>
      </c>
      <c r="O61" s="1" t="n">
        <v>0.008425942904469</v>
      </c>
      <c r="P61" s="1" t="n">
        <v>4.44489171823934</v>
      </c>
      <c r="Q61" s="1" t="n">
        <v>2.21346747950624</v>
      </c>
      <c r="R61" s="1" t="n">
        <v>4.46720287351808</v>
      </c>
    </row>
    <row r="62" customFormat="false" ht="13.2" hidden="false" customHeight="false" outlineLevel="0" collapsed="false">
      <c r="A62" s="1" t="s">
        <v>77</v>
      </c>
      <c r="B62" s="1" t="n">
        <v>4.179385775103</v>
      </c>
      <c r="C62" s="1" t="n">
        <v>4.50712709547103</v>
      </c>
      <c r="D62" s="1" t="n">
        <v>0.0235056559314932</v>
      </c>
      <c r="F62" s="1" t="n">
        <v>2.12191776720521</v>
      </c>
      <c r="G62" s="1" t="n">
        <v>0.0260449547274159</v>
      </c>
      <c r="H62" s="1" t="n">
        <v>4.0704271536199</v>
      </c>
      <c r="I62" s="1" t="n">
        <v>8.18665183449065</v>
      </c>
      <c r="J62" s="1" t="n">
        <v>8.02417824536581</v>
      </c>
      <c r="K62" s="1" t="n">
        <v>2.89793750972548</v>
      </c>
      <c r="L62" s="1" t="n">
        <v>0.0168419915594413</v>
      </c>
      <c r="M62" s="1" t="n">
        <v>-0.392738144357715</v>
      </c>
      <c r="N62" s="1" t="n">
        <v>3.97332139408504</v>
      </c>
      <c r="O62" s="1" t="n">
        <v>0.0105299601768031</v>
      </c>
      <c r="P62" s="1" t="n">
        <v>4.45398579641549</v>
      </c>
      <c r="Q62" s="1" t="n">
        <v>2.17201814553432</v>
      </c>
      <c r="R62" s="1" t="n">
        <v>4.47773283369488</v>
      </c>
    </row>
    <row r="63" customFormat="false" ht="13.2" hidden="false" customHeight="false" outlineLevel="0" collapsed="false">
      <c r="A63" s="1" t="s">
        <v>78</v>
      </c>
      <c r="B63" s="1" t="n">
        <v>4.20231858119281</v>
      </c>
      <c r="C63" s="1" t="n">
        <v>4.53060982704512</v>
      </c>
      <c r="D63" s="1" t="n">
        <v>0.023482731574088</v>
      </c>
      <c r="F63" s="1" t="n">
        <v>2.1173272294678</v>
      </c>
      <c r="G63" s="1" t="n">
        <v>0.0260449547274159</v>
      </c>
      <c r="H63" s="1" t="n">
        <v>4.1142516022472</v>
      </c>
      <c r="I63" s="1" t="n">
        <v>8.09277332506471</v>
      </c>
      <c r="J63" s="1" t="n">
        <v>8.0352750946021</v>
      </c>
      <c r="K63" s="1" t="n">
        <v>2.78480751778422</v>
      </c>
      <c r="L63" s="1" t="n">
        <v>0.0152546119390628</v>
      </c>
      <c r="M63" s="1" t="n">
        <v>-0.338647487156118</v>
      </c>
      <c r="N63" s="1" t="n">
        <v>3.98191338237618</v>
      </c>
      <c r="O63" s="1" t="n">
        <v>0.0055933287003422</v>
      </c>
      <c r="P63" s="1" t="n">
        <v>4.46390309826891</v>
      </c>
      <c r="Q63" s="1" t="n">
        <v>2.20222417218424</v>
      </c>
      <c r="R63" s="1" t="n">
        <v>4.48332616239523</v>
      </c>
    </row>
    <row r="64" customFormat="false" ht="13.2" hidden="false" customHeight="false" outlineLevel="0" collapsed="false">
      <c r="A64" s="1" t="s">
        <v>79</v>
      </c>
      <c r="B64" s="1" t="n">
        <v>4.22525138728262</v>
      </c>
      <c r="C64" s="1" t="n">
        <v>4.54976279587818</v>
      </c>
      <c r="D64" s="1" t="n">
        <v>0.0191529688330636</v>
      </c>
      <c r="F64" s="1" t="n">
        <v>2.118045478127</v>
      </c>
      <c r="G64" s="1" t="n">
        <v>0.0260449547274159</v>
      </c>
      <c r="H64" s="1" t="n">
        <v>4.16206747072132</v>
      </c>
      <c r="I64" s="1" t="n">
        <v>8.04655467058446</v>
      </c>
      <c r="J64" s="1" t="n">
        <v>7.99824124160983</v>
      </c>
      <c r="K64" s="1" t="n">
        <v>2.83243068491726</v>
      </c>
      <c r="L64" s="1" t="n">
        <v>0.0150717250347359</v>
      </c>
      <c r="M64" s="1" t="n">
        <v>-0.322956791131984</v>
      </c>
      <c r="N64" s="1" t="n">
        <v>4.02643787598083</v>
      </c>
      <c r="O64" s="1" t="n">
        <v>0.00492811046326478</v>
      </c>
      <c r="P64" s="1" t="n">
        <v>4.46999302072556</v>
      </c>
      <c r="Q64" s="1" t="n">
        <v>2.22404995994975</v>
      </c>
      <c r="R64" s="1" t="n">
        <v>4.48825427285849</v>
      </c>
    </row>
    <row r="65" customFormat="false" ht="13.2" hidden="false" customHeight="false" outlineLevel="0" collapsed="false">
      <c r="A65" s="1" t="s">
        <v>80</v>
      </c>
      <c r="B65" s="1" t="n">
        <v>4.24964916206538</v>
      </c>
      <c r="C65" s="1" t="n">
        <v>4.57227661618588</v>
      </c>
      <c r="D65" s="1" t="n">
        <v>0.0225138203077</v>
      </c>
      <c r="F65" s="1" t="n">
        <v>2.11868989868179</v>
      </c>
      <c r="G65" s="1" t="n">
        <v>0.0260449547274159</v>
      </c>
      <c r="H65" s="1" t="n">
        <v>4.19993391703479</v>
      </c>
      <c r="I65" s="1" t="n">
        <v>8.00505736636188</v>
      </c>
      <c r="J65" s="1" t="n">
        <v>8.05010577407121</v>
      </c>
      <c r="K65" s="1" t="n">
        <v>2.92495030258258</v>
      </c>
      <c r="L65" s="1" t="n">
        <v>0.013883536416058</v>
      </c>
      <c r="M65" s="1" t="n">
        <v>-0.261883102081812</v>
      </c>
      <c r="N65" s="1" t="n">
        <v>4.02245670399721</v>
      </c>
      <c r="O65" s="1" t="n">
        <v>0.00852528337885825</v>
      </c>
      <c r="P65" s="1" t="n">
        <v>4.47993847570698</v>
      </c>
      <c r="Q65" s="1" t="n">
        <v>2.23955640798604</v>
      </c>
      <c r="R65" s="1" t="n">
        <v>4.49677955623735</v>
      </c>
    </row>
    <row r="66" customFormat="false" ht="13.2" hidden="false" customHeight="false" outlineLevel="0" collapsed="false">
      <c r="A66" s="1" t="s">
        <v>81</v>
      </c>
      <c r="B66" s="1" t="n">
        <v>4.27404693684815</v>
      </c>
      <c r="C66" s="1" t="n">
        <v>4.59514647967865</v>
      </c>
      <c r="D66" s="1" t="n">
        <v>0.0228698634927635</v>
      </c>
      <c r="F66" s="1" t="n">
        <v>2.11957529941948</v>
      </c>
      <c r="G66" s="1" t="n">
        <v>0.0219569275913801</v>
      </c>
      <c r="H66" s="1" t="n">
        <v>4.23179355678678</v>
      </c>
      <c r="I66" s="1" t="n">
        <v>8.01313064152344</v>
      </c>
      <c r="J66" s="1" t="n">
        <v>7.96518454727143</v>
      </c>
      <c r="K66" s="1" t="n">
        <v>2.96921887934637</v>
      </c>
      <c r="L66" s="1" t="n">
        <v>0.0135021195505699</v>
      </c>
      <c r="M66" s="1" t="n">
        <v>-0.231669302356166</v>
      </c>
      <c r="N66" s="1" t="n">
        <v>4.03766199446714</v>
      </c>
      <c r="O66" s="1" t="n">
        <v>0.0101772043940671</v>
      </c>
      <c r="P66" s="1" t="n">
        <v>4.49167815995391</v>
      </c>
      <c r="Q66" s="1" t="n">
        <v>2.24525422477496</v>
      </c>
      <c r="R66" s="1" t="n">
        <v>4.50695676063141</v>
      </c>
    </row>
    <row r="67" customFormat="false" ht="13.2" hidden="false" customHeight="false" outlineLevel="0" collapsed="false">
      <c r="A67" s="1" t="s">
        <v>82</v>
      </c>
      <c r="B67" s="1" t="n">
        <v>4.29844471163092</v>
      </c>
      <c r="C67" s="1" t="n">
        <v>4.60714948411991</v>
      </c>
      <c r="D67" s="1" t="n">
        <v>0.0120030044412607</v>
      </c>
      <c r="F67" s="1" t="n">
        <v>2.11739582825339</v>
      </c>
      <c r="G67" s="1" t="n">
        <v>0.0180103882162426</v>
      </c>
      <c r="H67" s="1" t="n">
        <v>4.2756821587045</v>
      </c>
      <c r="I67" s="1" t="n">
        <v>8.07985121412898</v>
      </c>
      <c r="J67" s="1" t="n">
        <v>7.925676266758</v>
      </c>
      <c r="K67" s="1" t="n">
        <v>3.02253485371832</v>
      </c>
      <c r="L67" s="1" t="n">
        <v>0.0140622663730848</v>
      </c>
      <c r="M67" s="1" t="n">
        <v>-0.271413985723772</v>
      </c>
      <c r="N67" s="1" t="n">
        <v>4.05103940654277</v>
      </c>
      <c r="O67" s="1" t="n">
        <v>0.00437955964086935</v>
      </c>
      <c r="P67" s="1" t="n">
        <v>4.49938802212657</v>
      </c>
      <c r="Q67" s="1" t="n">
        <v>2.24908826682831</v>
      </c>
      <c r="R67" s="1" t="n">
        <v>4.51133632027228</v>
      </c>
    </row>
    <row r="68" customFormat="false" ht="13.2" hidden="false" customHeight="false" outlineLevel="0" collapsed="false">
      <c r="A68" s="1" t="s">
        <v>83</v>
      </c>
      <c r="B68" s="1" t="n">
        <v>4.32284248641368</v>
      </c>
      <c r="C68" s="1" t="n">
        <v>4.61621267820424</v>
      </c>
      <c r="D68" s="1" t="n">
        <v>0.00906319408433287</v>
      </c>
      <c r="F68" s="1" t="n">
        <v>2.11618322303294</v>
      </c>
      <c r="G68" s="1" t="n">
        <v>0.0180103882162426</v>
      </c>
      <c r="H68" s="1" t="n">
        <v>4.32094400990321</v>
      </c>
      <c r="I68" s="1" t="n">
        <v>8.11771925139777</v>
      </c>
      <c r="J68" s="1" t="n">
        <v>7.97795782030616</v>
      </c>
      <c r="K68" s="1" t="n">
        <v>3.14242665270479</v>
      </c>
      <c r="L68" s="1" t="n">
        <v>0.0136729095767766</v>
      </c>
      <c r="M68" s="1" t="n">
        <v>-0.249134485372888</v>
      </c>
      <c r="N68" s="1" t="n">
        <v>4.08638305623638</v>
      </c>
      <c r="O68" s="1" t="n">
        <v>0.00569438552475295</v>
      </c>
      <c r="P68" s="1" t="n">
        <v>4.51132294483383</v>
      </c>
      <c r="Q68" s="1" t="n">
        <v>2.25702517530948</v>
      </c>
      <c r="R68" s="1" t="n">
        <v>4.51703070579704</v>
      </c>
    </row>
    <row r="69" customFormat="false" ht="13.2" hidden="false" customHeight="false" outlineLevel="0" collapsed="false">
      <c r="A69" s="1" t="s">
        <v>84</v>
      </c>
      <c r="B69" s="1" t="n">
        <v>4.34375305573649</v>
      </c>
      <c r="C69" s="1" t="n">
        <v>4.62191898321244</v>
      </c>
      <c r="D69" s="1" t="n">
        <v>0.00570630500819824</v>
      </c>
      <c r="F69" s="1" t="n">
        <v>2.11564930699934</v>
      </c>
      <c r="G69" s="1" t="n">
        <v>0.0180103882162426</v>
      </c>
      <c r="H69" s="1" t="n">
        <v>4.37168725319027</v>
      </c>
      <c r="I69" s="1" t="n">
        <v>8.16904329920084</v>
      </c>
      <c r="J69" s="1" t="n">
        <v>7.95769426890652</v>
      </c>
      <c r="K69" s="1" t="n">
        <v>3.05258508514677</v>
      </c>
      <c r="L69" s="1" t="n">
        <v>0.0128808670900178</v>
      </c>
      <c r="M69" s="1" t="n">
        <v>-0.2395950311155</v>
      </c>
      <c r="N69" s="1" t="n">
        <v>4.08864545644384</v>
      </c>
      <c r="O69" s="1" t="n">
        <v>0.00661304976626217</v>
      </c>
      <c r="P69" s="1" t="n">
        <v>4.51672107183819</v>
      </c>
      <c r="Q69" s="1" t="n">
        <v>2.29278432739669</v>
      </c>
      <c r="R69" s="1" t="n">
        <v>4.5236437555633</v>
      </c>
    </row>
    <row r="70" customFormat="false" ht="13.2" hidden="false" customHeight="false" outlineLevel="0" collapsed="false">
      <c r="A70" s="1" t="s">
        <v>85</v>
      </c>
      <c r="B70" s="1" t="n">
        <v>4.36466362505929</v>
      </c>
      <c r="C70" s="1" t="n">
        <v>4.62566318838917</v>
      </c>
      <c r="D70" s="1" t="n">
        <v>0.00374420517672647</v>
      </c>
      <c r="F70" s="1" t="n">
        <v>2.11548051577319</v>
      </c>
      <c r="G70" s="1" t="n">
        <v>0.0180103882162426</v>
      </c>
      <c r="H70" s="1" t="n">
        <v>4.40826334182948</v>
      </c>
      <c r="I70" s="1" t="n">
        <v>8.21611329757561</v>
      </c>
      <c r="J70" s="1" t="n">
        <v>7.9288749431213</v>
      </c>
      <c r="K70" s="1" t="n">
        <v>2.89332849355311</v>
      </c>
      <c r="L70" s="1" t="n">
        <v>0.0130693674341439</v>
      </c>
      <c r="M70" s="1" t="n">
        <v>-0.203542098544988</v>
      </c>
      <c r="N70" s="1" t="n">
        <v>4.10613972572898</v>
      </c>
      <c r="O70" s="1" t="n">
        <v>0.0100083724412912</v>
      </c>
      <c r="P70" s="1" t="n">
        <v>4.52810070087564</v>
      </c>
      <c r="Q70" s="1" t="n">
        <v>2.2967356881551</v>
      </c>
      <c r="R70" s="1" t="n">
        <v>4.53365212800459</v>
      </c>
    </row>
    <row r="71" customFormat="false" ht="13.2" hidden="false" customHeight="false" outlineLevel="0" collapsed="false">
      <c r="A71" s="1" t="s">
        <v>86</v>
      </c>
      <c r="B71" s="1" t="n">
        <v>4.38557419438209</v>
      </c>
      <c r="C71" s="1" t="n">
        <v>4.62844069705712</v>
      </c>
      <c r="D71" s="1" t="n">
        <v>0.00277750866795934</v>
      </c>
      <c r="F71" s="1" t="n">
        <v>2.11495708184176</v>
      </c>
      <c r="G71" s="1" t="n">
        <v>0.0180103882162426</v>
      </c>
      <c r="H71" s="1" t="n">
        <v>4.44236745615541</v>
      </c>
      <c r="I71" s="1" t="n">
        <v>8.23114062740562</v>
      </c>
      <c r="J71" s="1" t="n">
        <v>7.97360744929961</v>
      </c>
      <c r="K71" s="1" t="n">
        <v>2.91902939908998</v>
      </c>
      <c r="L71" s="1" t="n">
        <v>0.0147571483070589</v>
      </c>
      <c r="M71" s="1" t="n">
        <v>-0.153890041184898</v>
      </c>
      <c r="N71" s="1" t="n">
        <v>4.11524241129808</v>
      </c>
      <c r="O71" s="1" t="n">
        <v>0.00541294766970875</v>
      </c>
      <c r="P71" s="1" t="n">
        <v>4.53397666394409</v>
      </c>
      <c r="Q71" s="1" t="n">
        <v>2.31496581866125</v>
      </c>
      <c r="R71" s="1" t="n">
        <v>4.5390650756743</v>
      </c>
    </row>
    <row r="72" customFormat="false" ht="13.2" hidden="false" customHeight="false" outlineLevel="0" collapsed="false">
      <c r="A72" s="1" t="s">
        <v>87</v>
      </c>
      <c r="B72" s="1" t="n">
        <v>4.4064847637049</v>
      </c>
      <c r="C72" s="1" t="n">
        <v>4.62479778981402</v>
      </c>
      <c r="D72" s="1" t="n">
        <v>-0.00364290724310656</v>
      </c>
      <c r="F72" s="1" t="n">
        <v>2.11402411141007</v>
      </c>
      <c r="G72" s="1" t="n">
        <v>0.013787711116212</v>
      </c>
      <c r="H72" s="1" t="n">
        <v>4.50072298328925</v>
      </c>
      <c r="I72" s="1" t="n">
        <v>8.25777819517874</v>
      </c>
      <c r="J72" s="1" t="n">
        <v>8.02043935192005</v>
      </c>
      <c r="K72" s="1" t="n">
        <v>2.92941617345866</v>
      </c>
      <c r="L72" s="1" t="n">
        <v>0.0159464967406799</v>
      </c>
      <c r="M72" s="1" t="n">
        <v>-0.276413243820329</v>
      </c>
      <c r="N72" s="1" t="n">
        <v>4.14998711059895</v>
      </c>
      <c r="O72" s="1" t="n">
        <v>0.00668815648484792</v>
      </c>
      <c r="P72" s="1" t="n">
        <v>4.53923378617981</v>
      </c>
      <c r="Q72" s="1" t="n">
        <v>2.3700388704808</v>
      </c>
      <c r="R72" s="1" t="n">
        <v>4.54575323215915</v>
      </c>
    </row>
    <row r="73" customFormat="false" ht="13.2" hidden="false" customHeight="false" outlineLevel="0" collapsed="false">
      <c r="A73" s="1" t="s">
        <v>88</v>
      </c>
      <c r="B73" s="1" t="n">
        <v>4.4241331217128</v>
      </c>
      <c r="C73" s="1" t="n">
        <v>4.62116505226032</v>
      </c>
      <c r="D73" s="1" t="n">
        <v>-0.0036327375537013</v>
      </c>
      <c r="F73" s="1" t="n">
        <v>2.1137378904129</v>
      </c>
      <c r="G73" s="1" t="n">
        <v>0.0127208025786425</v>
      </c>
      <c r="H73" s="1" t="n">
        <v>4.51942859272267</v>
      </c>
      <c r="I73" s="1" t="n">
        <v>8.27160850574782</v>
      </c>
      <c r="J73" s="1" t="n">
        <v>7.95760786722919</v>
      </c>
      <c r="K73" s="1" t="n">
        <v>2.64452094825978</v>
      </c>
      <c r="L73" s="1" t="n">
        <v>0.0184955254220938</v>
      </c>
      <c r="M73" s="1" t="n">
        <v>-0.22779843451306</v>
      </c>
      <c r="O73" s="1" t="n">
        <v>0.0115464697355392</v>
      </c>
      <c r="P73" s="1" t="n">
        <v>4.52596861111108</v>
      </c>
      <c r="Q73" s="1" t="n">
        <v>2.44114422848547</v>
      </c>
      <c r="R73" s="1" t="n">
        <v>4.55729970189469</v>
      </c>
    </row>
    <row r="74" customFormat="false" ht="13.2" hidden="false" customHeight="false" outlineLevel="0" collapsed="false">
      <c r="A74" s="1" t="s">
        <v>89</v>
      </c>
      <c r="B74" s="1" t="n">
        <v>4.4417814797207</v>
      </c>
      <c r="C74" s="1" t="n">
        <v>4.61867598826948</v>
      </c>
      <c r="D74" s="1" t="n">
        <v>-0.00248906399083193</v>
      </c>
      <c r="F74" s="1" t="n">
        <v>2.11375842376057</v>
      </c>
      <c r="G74" s="1" t="n">
        <v>0.0127208025786425</v>
      </c>
      <c r="H74" s="1" t="n">
        <v>4.54914615973565</v>
      </c>
      <c r="I74" s="1" t="n">
        <v>8.24699083822869</v>
      </c>
      <c r="J74" s="1" t="n">
        <v>7.94362630228346</v>
      </c>
      <c r="K74" s="1" t="n">
        <v>2.58625914404829</v>
      </c>
      <c r="L74" s="1" t="n">
        <v>0.0171052072718007</v>
      </c>
      <c r="M74" s="1" t="n">
        <v>-0.24013451100349</v>
      </c>
      <c r="O74" s="1" t="n">
        <v>0.00945363729535972</v>
      </c>
      <c r="P74" s="1" t="n">
        <v>4.52453992881475</v>
      </c>
      <c r="Q74" s="1" t="n">
        <v>2.43526750525634</v>
      </c>
      <c r="R74" s="1" t="n">
        <v>4.56675333919005</v>
      </c>
    </row>
    <row r="75" customFormat="false" ht="13.2" hidden="false" customHeight="false" outlineLevel="0" collapsed="false">
      <c r="A75" s="1" t="s">
        <v>90</v>
      </c>
      <c r="B75" s="1" t="n">
        <v>4.45942983772861</v>
      </c>
      <c r="C75" s="1" t="n">
        <v>4.61444852213384</v>
      </c>
      <c r="D75" s="1" t="n">
        <v>-0.00422746613564495</v>
      </c>
      <c r="F75" s="1" t="n">
        <v>2.11379103468149</v>
      </c>
      <c r="G75" s="1" t="n">
        <v>0.0116493213441956</v>
      </c>
      <c r="H75" s="1" t="n">
        <v>4.60687135388535</v>
      </c>
      <c r="I75" s="1" t="n">
        <v>8.21262879435276</v>
      </c>
      <c r="J75" s="1" t="n">
        <v>7.94823428659341</v>
      </c>
      <c r="K75" s="1" t="n">
        <v>2.51984738354912</v>
      </c>
      <c r="L75" s="1" t="n">
        <v>0.0152737714675037</v>
      </c>
      <c r="M75" s="1" t="n">
        <v>-0.340365124651692</v>
      </c>
      <c r="O75" s="1" t="n">
        <v>0.0051494665886058</v>
      </c>
      <c r="P75" s="1" t="n">
        <v>4.53006492235778</v>
      </c>
      <c r="Q75" s="1" t="n">
        <v>2.44631944158948</v>
      </c>
      <c r="R75" s="1" t="n">
        <v>4.57190280577865</v>
      </c>
    </row>
    <row r="76" customFormat="false" ht="13.2" hidden="false" customHeight="false" outlineLevel="0" collapsed="false">
      <c r="A76" s="1" t="s">
        <v>91</v>
      </c>
      <c r="B76" s="1" t="n">
        <v>4.47707819573651</v>
      </c>
      <c r="C76" s="1" t="n">
        <v>4.61220852345055</v>
      </c>
      <c r="D76" s="1" t="n">
        <v>-0.00223999868328928</v>
      </c>
      <c r="F76" s="1" t="n">
        <v>2.11358085675423</v>
      </c>
      <c r="G76" s="1" t="n">
        <v>0.00927577198787557</v>
      </c>
      <c r="H76" s="1" t="n">
        <v>4.65224117417267</v>
      </c>
      <c r="I76" s="1" t="n">
        <v>8.2159516325106</v>
      </c>
      <c r="J76" s="1" t="n">
        <v>8.01702527662996</v>
      </c>
      <c r="K76" s="1" t="n">
        <v>2.40634132247269</v>
      </c>
      <c r="L76" s="1" t="n">
        <v>0.012818795665915</v>
      </c>
      <c r="M76" s="1" t="n">
        <v>-0.309786522530566</v>
      </c>
      <c r="O76" s="1" t="n">
        <v>0.00628805804842564</v>
      </c>
      <c r="P76" s="1" t="n">
        <v>4.53781094768012</v>
      </c>
      <c r="Q76" s="1" t="n">
        <v>2.37347350698139</v>
      </c>
      <c r="R76" s="1" t="n">
        <v>4.57819086382708</v>
      </c>
    </row>
    <row r="77" customFormat="false" ht="13.2" hidden="false" customHeight="false" outlineLevel="0" collapsed="false">
      <c r="A77" s="1" t="s">
        <v>92</v>
      </c>
      <c r="B77" s="1" t="n">
        <v>4.49589771492175</v>
      </c>
      <c r="C77" s="1" t="n">
        <v>4.60628526658662</v>
      </c>
      <c r="D77" s="1" t="n">
        <v>-0.0059232568639267</v>
      </c>
      <c r="F77" s="1" t="n">
        <v>2.1136859512397</v>
      </c>
      <c r="G77" s="1" t="n">
        <v>0.00927577198787557</v>
      </c>
      <c r="H77" s="1" t="n">
        <v>4.68565352539182</v>
      </c>
      <c r="I77" s="1" t="n">
        <v>8.19658190223828</v>
      </c>
      <c r="J77" s="1" t="n">
        <v>8.06563981636983</v>
      </c>
      <c r="K77" s="1" t="n">
        <v>2.40604380136228</v>
      </c>
      <c r="L77" s="1" t="n">
        <v>0.0113639003112445</v>
      </c>
      <c r="M77" s="1" t="n">
        <v>-0.217401516357335</v>
      </c>
      <c r="O77" s="1" t="n">
        <v>0.000734181615818984</v>
      </c>
      <c r="P77" s="1" t="n">
        <v>4.54529567490947</v>
      </c>
      <c r="Q77" s="1" t="n">
        <v>2.33298573240887</v>
      </c>
      <c r="R77" s="1" t="n">
        <v>4.5789250454429</v>
      </c>
    </row>
    <row r="78" customFormat="false" ht="13.2" hidden="false" customHeight="false" outlineLevel="0" collapsed="false">
      <c r="A78" s="1" t="s">
        <v>93</v>
      </c>
      <c r="B78" s="1" t="n">
        <v>4.514717234107</v>
      </c>
      <c r="C78" s="1" t="n">
        <v>4.59958320911859</v>
      </c>
      <c r="D78" s="1" t="n">
        <v>-0.0067020574680372</v>
      </c>
      <c r="F78" s="1" t="n">
        <v>2.11366904022906</v>
      </c>
      <c r="G78" s="1" t="n">
        <v>0.00556265223370493</v>
      </c>
      <c r="H78" s="1" t="n">
        <v>4.71894767030848</v>
      </c>
      <c r="I78" s="1" t="n">
        <v>8.25019091068289</v>
      </c>
      <c r="J78" s="1" t="n">
        <v>8.13292612998779</v>
      </c>
      <c r="K78" s="1" t="n">
        <v>2.7295964055232</v>
      </c>
      <c r="L78" s="1" t="n">
        <v>0.0098820139800891</v>
      </c>
      <c r="M78" s="1" t="n">
        <v>-0.0752496435492037</v>
      </c>
      <c r="O78" s="1" t="n">
        <v>0.00559147495677733</v>
      </c>
      <c r="P78" s="1" t="n">
        <v>4.55700968174997</v>
      </c>
      <c r="Q78" s="1" t="n">
        <v>2.34965225188928</v>
      </c>
      <c r="R78" s="1" t="n">
        <v>4.58451652039968</v>
      </c>
    </row>
    <row r="79" customFormat="false" ht="13.2" hidden="false" customHeight="false" outlineLevel="0" collapsed="false">
      <c r="A79" s="1" t="s">
        <v>94</v>
      </c>
      <c r="B79" s="1" t="n">
        <v>4.53353675329224</v>
      </c>
      <c r="C79" s="1" t="n">
        <v>4.6012474295055</v>
      </c>
      <c r="D79" s="1" t="n">
        <v>0.00166422038691039</v>
      </c>
      <c r="F79" s="1" t="n">
        <v>2.11353253374389</v>
      </c>
      <c r="G79" s="1" t="n">
        <v>0.00556265223370493</v>
      </c>
      <c r="H79" s="1" t="n">
        <v>4.74882879754905</v>
      </c>
      <c r="I79" s="1" t="n">
        <v>8.35469105105648</v>
      </c>
      <c r="J79" s="1" t="n">
        <v>8.15679641679815</v>
      </c>
      <c r="K79" s="1" t="n">
        <v>3.01209762764026</v>
      </c>
      <c r="L79" s="1" t="n">
        <v>0.00915298303504895</v>
      </c>
      <c r="M79" s="1" t="n">
        <v>-0.0215849451653345</v>
      </c>
      <c r="O79" s="1" t="n">
        <v>0.00223913835202821</v>
      </c>
      <c r="P79" s="1" t="n">
        <v>4.56645538246136</v>
      </c>
      <c r="Q79" s="1" t="n">
        <v>2.33710397448837</v>
      </c>
      <c r="R79" s="1" t="n">
        <v>4.5867556587517</v>
      </c>
    </row>
    <row r="80" customFormat="false" ht="13.2" hidden="false" customHeight="false" outlineLevel="0" collapsed="false">
      <c r="A80" s="1" t="s">
        <v>95</v>
      </c>
      <c r="B80" s="1" t="n">
        <v>4.55235627247749</v>
      </c>
      <c r="C80" s="1" t="n">
        <v>4.60293979597001</v>
      </c>
      <c r="D80" s="1" t="n">
        <v>0.00169236646451676</v>
      </c>
      <c r="F80" s="1" t="n">
        <v>2.11363884128445</v>
      </c>
      <c r="G80" s="1" t="n">
        <v>0.00556265223370493</v>
      </c>
      <c r="H80" s="1" t="n">
        <v>4.79836798282499</v>
      </c>
      <c r="I80" s="1" t="n">
        <v>8.39959325344013</v>
      </c>
      <c r="J80" s="1" t="n">
        <v>8.22248989681363</v>
      </c>
      <c r="K80" s="1" t="n">
        <v>3.18013499655177</v>
      </c>
      <c r="L80" s="1" t="n">
        <v>0.0093247500527323</v>
      </c>
      <c r="M80" s="1" t="n">
        <v>0.0172132143889573</v>
      </c>
      <c r="O80" s="1" t="n">
        <v>0.00500363685163433</v>
      </c>
      <c r="P80" s="1" t="n">
        <v>4.58010656262703</v>
      </c>
      <c r="Q80" s="1" t="n">
        <v>2.31620807398593</v>
      </c>
      <c r="R80" s="1" t="n">
        <v>4.59175929560334</v>
      </c>
    </row>
    <row r="81" customFormat="false" ht="13.2" hidden="false" customHeight="false" outlineLevel="0" collapsed="false">
      <c r="A81" s="1" t="s">
        <v>96</v>
      </c>
      <c r="B81" s="1" t="n">
        <v>4.57337143551932</v>
      </c>
      <c r="C81" s="1" t="n">
        <v>4.60734502087371</v>
      </c>
      <c r="D81" s="1" t="n">
        <v>0.00440522490369411</v>
      </c>
      <c r="F81" s="1" t="n">
        <v>2.11367870369873</v>
      </c>
      <c r="G81" s="1" t="n">
        <v>0.00556265223370493</v>
      </c>
      <c r="H81" s="1" t="n">
        <v>4.81768728792688</v>
      </c>
      <c r="I81" s="1" t="n">
        <v>8.50173256563817</v>
      </c>
      <c r="J81" s="1" t="n">
        <v>8.38159635655044</v>
      </c>
      <c r="K81" s="1" t="n">
        <v>3.28740512225461</v>
      </c>
      <c r="L81" s="1" t="n">
        <v>0.00961309072337167</v>
      </c>
      <c r="M81" s="1" t="n">
        <v>0.0713501592499476</v>
      </c>
      <c r="O81" s="1" t="n">
        <v>0.00403862313461417</v>
      </c>
      <c r="P81" s="1" t="n">
        <v>4.59475496753393</v>
      </c>
      <c r="Q81" s="1" t="n">
        <v>2.32793616075957</v>
      </c>
      <c r="R81" s="1" t="n">
        <v>4.59579791873795</v>
      </c>
    </row>
    <row r="82" customFormat="false" ht="13.2" hidden="false" customHeight="false" outlineLevel="0" collapsed="false">
      <c r="A82" s="1" t="s">
        <v>97</v>
      </c>
      <c r="B82" s="1" t="n">
        <v>4.59438659856116</v>
      </c>
      <c r="C82" s="1" t="n">
        <v>4.6012693365128</v>
      </c>
      <c r="D82" s="1" t="n">
        <v>-0.00607568436090933</v>
      </c>
      <c r="F82" s="1" t="n">
        <v>2.11362555345991</v>
      </c>
      <c r="G82" s="1" t="n">
        <v>0.00556265223370493</v>
      </c>
      <c r="H82" s="1" t="n">
        <v>4.85720374076107</v>
      </c>
      <c r="I82" s="1" t="n">
        <v>8.56567984911205</v>
      </c>
      <c r="J82" s="1" t="n">
        <v>8.40417461958722</v>
      </c>
      <c r="K82" s="1" t="n">
        <v>3.27865302890406</v>
      </c>
      <c r="L82" s="1" t="n">
        <v>0.010358056782013</v>
      </c>
      <c r="M82" s="1" t="n">
        <v>0.0197426714302376</v>
      </c>
      <c r="O82" s="1" t="n">
        <v>0.00632587147792446</v>
      </c>
      <c r="P82" s="1" t="n">
        <v>4.60388703558285</v>
      </c>
      <c r="Q82" s="1" t="n">
        <v>2.34411467104182</v>
      </c>
      <c r="R82" s="1" t="n">
        <v>4.60212379021588</v>
      </c>
    </row>
    <row r="83" customFormat="false" ht="13.2" hidden="false" customHeight="false" outlineLevel="0" collapsed="false">
      <c r="A83" s="1" t="s">
        <v>98</v>
      </c>
      <c r="B83" s="1" t="n">
        <v>4.615401761603</v>
      </c>
      <c r="C83" s="1" t="n">
        <v>4.60351826125913</v>
      </c>
      <c r="D83" s="1" t="n">
        <v>0.00224892474633354</v>
      </c>
      <c r="F83" s="1" t="n">
        <v>2.11378499570229</v>
      </c>
      <c r="G83" s="1" t="n">
        <v>0.00556265223370493</v>
      </c>
      <c r="H83" s="1" t="n">
        <v>4.88509000855821</v>
      </c>
      <c r="I83" s="1" t="n">
        <v>8.57157904134009</v>
      </c>
      <c r="J83" s="1" t="n">
        <v>8.49402309672453</v>
      </c>
      <c r="K83" s="1" t="n">
        <v>3.41246697392039</v>
      </c>
      <c r="L83" s="1" t="n">
        <v>0.0107999455178818</v>
      </c>
      <c r="M83" s="1" t="n">
        <v>-0.00718041793168072</v>
      </c>
      <c r="O83" s="1" t="n">
        <v>0.0065316269431755</v>
      </c>
      <c r="P83" s="1" t="n">
        <v>4.60887825736789</v>
      </c>
      <c r="Q83" s="1" t="n">
        <v>2.35792361082679</v>
      </c>
      <c r="R83" s="1" t="n">
        <v>4.60865541715905</v>
      </c>
    </row>
    <row r="84" customFormat="false" ht="13.2" hidden="false" customHeight="false" outlineLevel="0" collapsed="false">
      <c r="A84" s="1" t="s">
        <v>99</v>
      </c>
      <c r="B84" s="1" t="n">
        <v>4.63641692464483</v>
      </c>
      <c r="C84" s="1" t="n">
        <v>4.60837033494035</v>
      </c>
      <c r="D84" s="1" t="n">
        <v>0.00485207368122254</v>
      </c>
      <c r="F84" s="1" t="n">
        <v>2.11355911168854</v>
      </c>
      <c r="G84" s="1" t="n">
        <v>0.00556265223370493</v>
      </c>
      <c r="H84" s="1" t="n">
        <v>4.90916057587565</v>
      </c>
      <c r="I84" s="1" t="n">
        <v>8.55852183640291</v>
      </c>
      <c r="J84" s="1" t="n">
        <v>8.14433692748933</v>
      </c>
      <c r="K84" s="1" t="n">
        <v>3.38698688919304</v>
      </c>
      <c r="L84" s="1" t="n">
        <v>0.0113186931515813</v>
      </c>
      <c r="M84" s="1" t="n">
        <v>-0.0975305816468581</v>
      </c>
      <c r="O84" s="1" t="n">
        <v>0.00467173966646674</v>
      </c>
      <c r="P84" s="1" t="n">
        <v>4.6144956446015</v>
      </c>
      <c r="Q84" s="1" t="n">
        <v>2.38335612629158</v>
      </c>
      <c r="R84" s="1" t="n">
        <v>4.61332715682552</v>
      </c>
    </row>
    <row r="85" customFormat="false" ht="13.2" hidden="false" customHeight="false" outlineLevel="0" collapsed="false">
      <c r="A85" s="1" t="s">
        <v>100</v>
      </c>
      <c r="B85" s="1" t="n">
        <v>4.65573371027234</v>
      </c>
      <c r="C85" s="1" t="n">
        <v>4.60869205807037</v>
      </c>
      <c r="D85" s="1" t="n">
        <v>0.000321723130011442</v>
      </c>
      <c r="F85" s="1" t="n">
        <v>2.11352890942398</v>
      </c>
      <c r="G85" s="1" t="n">
        <v>0.00556265223370493</v>
      </c>
      <c r="H85" s="1" t="n">
        <v>4.94105196401877</v>
      </c>
      <c r="I85" s="1" t="n">
        <v>8.61985001320325</v>
      </c>
      <c r="J85" s="1" t="n">
        <v>8.51808604290263</v>
      </c>
      <c r="K85" s="1" t="n">
        <v>3.25102156934952</v>
      </c>
      <c r="L85" s="1" t="n">
        <v>0.0107946065299003</v>
      </c>
      <c r="M85" s="1" t="n">
        <v>-0.137924654109884</v>
      </c>
      <c r="O85" s="1" t="n">
        <v>0.00625731486185325</v>
      </c>
      <c r="P85" s="1" t="n">
        <v>4.61965718445543</v>
      </c>
      <c r="Q85" s="1" t="n">
        <v>2.40132179464044</v>
      </c>
      <c r="R85" s="1" t="n">
        <v>4.61958447168737</v>
      </c>
    </row>
    <row r="86" customFormat="false" ht="13.2" hidden="false" customHeight="false" outlineLevel="0" collapsed="false">
      <c r="A86" s="1" t="s">
        <v>101</v>
      </c>
      <c r="B86" s="1" t="n">
        <v>4.67505049589984</v>
      </c>
      <c r="C86" s="1" t="n">
        <v>4.61237969525597</v>
      </c>
      <c r="D86" s="1" t="n">
        <v>0.00368763718560849</v>
      </c>
      <c r="F86" s="1" t="n">
        <v>2.11349628995365</v>
      </c>
      <c r="G86" s="1" t="n">
        <v>0.00556265223370493</v>
      </c>
      <c r="H86" s="1" t="n">
        <v>4.97420979048815</v>
      </c>
      <c r="I86" s="1" t="n">
        <v>8.59985105873735</v>
      </c>
      <c r="J86" s="1" t="n">
        <v>8.50172680211547</v>
      </c>
      <c r="K86" s="1" t="n">
        <v>3.30468648128131</v>
      </c>
      <c r="L86" s="1" t="n">
        <v>0.00962846601658967</v>
      </c>
      <c r="M86" s="1" t="n">
        <v>-0.146671339898783</v>
      </c>
      <c r="O86" s="1" t="n">
        <v>0.00826375157243891</v>
      </c>
      <c r="P86" s="1" t="n">
        <v>4.62030349300364</v>
      </c>
      <c r="Q86" s="1" t="n">
        <v>2.43294741322688</v>
      </c>
      <c r="R86" s="1" t="n">
        <v>4.62784822325981</v>
      </c>
    </row>
    <row r="87" customFormat="false" ht="13.2" hidden="false" customHeight="false" outlineLevel="0" collapsed="false">
      <c r="A87" s="1" t="s">
        <v>102</v>
      </c>
      <c r="B87" s="1" t="n">
        <v>4.69436728152734</v>
      </c>
      <c r="C87" s="1" t="n">
        <v>4.61064726884084</v>
      </c>
      <c r="D87" s="1" t="n">
        <v>-0.00173242641513571</v>
      </c>
      <c r="F87" s="1" t="n">
        <v>2.11346729397563</v>
      </c>
      <c r="G87" s="1" t="n">
        <v>0.00556265223370493</v>
      </c>
      <c r="H87" s="1" t="n">
        <v>5.00751543081719</v>
      </c>
      <c r="I87" s="1" t="n">
        <v>8.60029005667422</v>
      </c>
      <c r="J87" s="1" t="n">
        <v>8.53166133704055</v>
      </c>
      <c r="K87" s="1" t="n">
        <v>3.22882615572137</v>
      </c>
      <c r="L87" s="1" t="n">
        <v>0.00886407683288874</v>
      </c>
      <c r="M87" s="1" t="n">
        <v>-0.246511860097041</v>
      </c>
      <c r="O87" s="1" t="n">
        <v>0.00238386017516198</v>
      </c>
      <c r="P87" s="1" t="n">
        <v>4.61780824091748</v>
      </c>
      <c r="Q87" s="1" t="n">
        <v>2.42518472091979</v>
      </c>
      <c r="R87" s="1" t="n">
        <v>4.63023208343497</v>
      </c>
    </row>
    <row r="88" customFormat="false" ht="13.2" hidden="false" customHeight="false" outlineLevel="0" collapsed="false">
      <c r="A88" s="1" t="s">
        <v>103</v>
      </c>
      <c r="B88" s="1" t="n">
        <v>4.71368406715485</v>
      </c>
      <c r="C88" s="1" t="n">
        <v>4.60757412955361</v>
      </c>
      <c r="D88" s="1" t="n">
        <v>-0.00307313928722852</v>
      </c>
      <c r="F88" s="1" t="n">
        <v>2.11346246123089</v>
      </c>
      <c r="G88" s="1" t="n">
        <v>0.00556265223370493</v>
      </c>
      <c r="H88" s="1" t="n">
        <v>5.05008960794509</v>
      </c>
      <c r="I88" s="1" t="n">
        <v>8.63081914651304</v>
      </c>
      <c r="J88" s="1" t="n">
        <v>8.54232122857961</v>
      </c>
      <c r="K88" s="1" t="n">
        <v>2.96217549002515</v>
      </c>
      <c r="L88" s="1" t="n">
        <v>0.00730898392676183</v>
      </c>
      <c r="M88" s="1" t="n">
        <v>-0.27633711363655</v>
      </c>
      <c r="O88" s="1" t="n">
        <v>-0.000394683110483075</v>
      </c>
      <c r="P88" s="1" t="n">
        <v>4.61927058250603</v>
      </c>
      <c r="Q88" s="1" t="n">
        <v>2.43196496101162</v>
      </c>
      <c r="R88" s="1" t="n">
        <v>4.62983740032449</v>
      </c>
    </row>
    <row r="89" customFormat="false" ht="13.2" hidden="false" customHeight="false" outlineLevel="0" collapsed="false">
      <c r="A89" s="1" t="s">
        <v>104</v>
      </c>
      <c r="B89" s="1" t="n">
        <v>4.73684815153077</v>
      </c>
      <c r="C89" s="1" t="n">
        <v>4.60298417133993</v>
      </c>
      <c r="D89" s="1" t="n">
        <v>-0.00458995821368458</v>
      </c>
      <c r="F89" s="1" t="n">
        <v>2.11345642026711</v>
      </c>
      <c r="G89" s="1" t="n">
        <v>0.00490163240972959</v>
      </c>
      <c r="H89" s="1" t="n">
        <v>5.10244870541325</v>
      </c>
      <c r="I89" s="1" t="n">
        <v>8.7027256289733</v>
      </c>
      <c r="J89" s="1" t="n">
        <v>8.55477899439312</v>
      </c>
      <c r="K89" s="1" t="n">
        <v>3.05195664019653</v>
      </c>
      <c r="L89" s="1" t="n">
        <v>0.00673122410551943</v>
      </c>
      <c r="M89" s="1" t="n">
        <v>-0.217876716490913</v>
      </c>
      <c r="O89" s="1" t="n">
        <v>0.00389300810017301</v>
      </c>
      <c r="P89" s="1" t="n">
        <v>4.62721626976719</v>
      </c>
      <c r="Q89" s="1" t="n">
        <v>2.45682502427845</v>
      </c>
      <c r="R89" s="1" t="n">
        <v>4.63373040842466</v>
      </c>
    </row>
    <row r="90" customFormat="false" ht="13.2" hidden="false" customHeight="false" outlineLevel="0" collapsed="false">
      <c r="A90" s="1" t="s">
        <v>105</v>
      </c>
      <c r="B90" s="1" t="n">
        <v>4.7600122359067</v>
      </c>
      <c r="C90" s="1" t="n">
        <v>4.60155844878792</v>
      </c>
      <c r="D90" s="1" t="n">
        <v>-0.00142572255200513</v>
      </c>
      <c r="F90" s="1" t="n">
        <v>2.11349024919423</v>
      </c>
      <c r="G90" s="1" t="n">
        <v>0.00490163240972959</v>
      </c>
      <c r="H90" s="1" t="n">
        <v>5.13706035676701</v>
      </c>
      <c r="I90" s="1" t="n">
        <v>8.77271062574303</v>
      </c>
      <c r="J90" s="1" t="n">
        <v>8.66155016377363</v>
      </c>
      <c r="K90" s="1" t="n">
        <v>3.2216719121702</v>
      </c>
      <c r="L90" s="1" t="n">
        <v>0.00709437809175244</v>
      </c>
      <c r="M90" s="1" t="n">
        <v>-0.224701742200978</v>
      </c>
      <c r="O90" s="1" t="n">
        <v>0.00931975595535808</v>
      </c>
      <c r="P90" s="1" t="n">
        <v>4.63748283983601</v>
      </c>
      <c r="Q90" s="1" t="n">
        <v>2.42987486547022</v>
      </c>
      <c r="R90" s="1" t="n">
        <v>4.64305016438002</v>
      </c>
    </row>
    <row r="91" customFormat="false" ht="13.2" hidden="false" customHeight="false" outlineLevel="0" collapsed="false">
      <c r="A91" s="1" t="s">
        <v>106</v>
      </c>
      <c r="B91" s="1" t="n">
        <v>4.78317632028262</v>
      </c>
      <c r="C91" s="1" t="n">
        <v>4.60180241853657</v>
      </c>
      <c r="D91" s="1" t="n">
        <v>0.000243969748645156</v>
      </c>
      <c r="F91" s="1" t="n">
        <v>2.113458836657</v>
      </c>
      <c r="G91" s="1" t="n">
        <v>0.00490163240972959</v>
      </c>
      <c r="H91" s="1" t="n">
        <v>5.17943275067152</v>
      </c>
      <c r="I91" s="1" t="n">
        <v>8.86693751600117</v>
      </c>
      <c r="J91" s="1" t="n">
        <v>8.78949723189646</v>
      </c>
      <c r="K91" s="1" t="n">
        <v>3.29262058821245</v>
      </c>
      <c r="L91" s="1" t="n">
        <v>0.00705273266971318</v>
      </c>
      <c r="M91" s="1" t="n">
        <v>-0.386895746583134</v>
      </c>
      <c r="O91" s="1" t="n">
        <v>0.00349871765506339</v>
      </c>
      <c r="P91" s="1" t="n">
        <v>4.64344746866219</v>
      </c>
      <c r="Q91" s="1" t="n">
        <v>2.39659931149719</v>
      </c>
      <c r="R91" s="1" t="n">
        <v>4.64654888203508</v>
      </c>
    </row>
    <row r="92" customFormat="false" ht="13.2" hidden="false" customHeight="false" outlineLevel="0" collapsed="false">
      <c r="A92" s="1" t="s">
        <v>107</v>
      </c>
      <c r="B92" s="1" t="n">
        <v>4.80634040465855</v>
      </c>
      <c r="C92" s="1" t="n">
        <v>4.60228705141493</v>
      </c>
      <c r="D92" s="1" t="n">
        <v>0.000484632878361424</v>
      </c>
      <c r="F92" s="1" t="n">
        <v>2.11349628995365</v>
      </c>
      <c r="G92" s="1" t="n">
        <v>0.00490163240972959</v>
      </c>
      <c r="H92" s="1" t="n">
        <v>5.22327679677349</v>
      </c>
      <c r="I92" s="1" t="n">
        <v>8.90058555094066</v>
      </c>
      <c r="J92" s="1" t="n">
        <v>8.84514356257606</v>
      </c>
      <c r="K92" s="1" t="n">
        <v>3.29051532427698</v>
      </c>
      <c r="L92" s="1" t="n">
        <v>0.00643490343222304</v>
      </c>
      <c r="M92" s="1" t="n">
        <v>-0.442340262648611</v>
      </c>
      <c r="O92" s="1" t="n">
        <v>0.00423628391095514</v>
      </c>
      <c r="P92" s="1" t="n">
        <v>4.64596698812697</v>
      </c>
      <c r="Q92" s="1" t="n">
        <v>2.40476242125133</v>
      </c>
      <c r="R92" s="1" t="n">
        <v>4.65078516594604</v>
      </c>
    </row>
    <row r="93" customFormat="false" ht="13.2" hidden="false" customHeight="false" outlineLevel="0" collapsed="false">
      <c r="A93" s="1" t="s">
        <v>108</v>
      </c>
      <c r="B93" s="1" t="n">
        <v>4.83064269177312</v>
      </c>
      <c r="C93" s="1" t="n">
        <v>4.60815613254558</v>
      </c>
      <c r="D93" s="1" t="n">
        <v>0.00586908113065299</v>
      </c>
      <c r="F93" s="1" t="n">
        <v>2.11349266550238</v>
      </c>
      <c r="G93" s="1" t="n">
        <v>0.00490163240972959</v>
      </c>
      <c r="H93" s="1" t="n">
        <v>5.26737937622098</v>
      </c>
      <c r="I93" s="1" t="n">
        <v>8.98641457650862</v>
      </c>
      <c r="J93" s="1" t="n">
        <v>8.95377297032724</v>
      </c>
      <c r="K93" s="1" t="n">
        <v>3.4476578500696</v>
      </c>
      <c r="L93" s="1" t="n">
        <v>0.00621357536834031</v>
      </c>
      <c r="M93" s="1" t="n">
        <v>-0.504199910142902</v>
      </c>
      <c r="O93" s="1" t="n">
        <v>0.00722711266788349</v>
      </c>
      <c r="P93" s="1" t="n">
        <v>4.64780677712002</v>
      </c>
      <c r="Q93" s="1" t="n">
        <v>2.37601272518509</v>
      </c>
      <c r="R93" s="1" t="n">
        <v>4.65801227861392</v>
      </c>
    </row>
    <row r="94" customFormat="false" ht="13.2" hidden="false" customHeight="false" outlineLevel="0" collapsed="false">
      <c r="A94" s="1" t="s">
        <v>109</v>
      </c>
      <c r="B94" s="1" t="n">
        <v>4.85494497888769</v>
      </c>
      <c r="C94" s="1" t="n">
        <v>4.60820215258763</v>
      </c>
      <c r="D94" s="1" t="n">
        <v>4.60200420500101E-005</v>
      </c>
      <c r="F94" s="1" t="n">
        <v>2.11348541656042</v>
      </c>
      <c r="G94" s="1" t="n">
        <v>0.00490163240972959</v>
      </c>
      <c r="H94" s="1" t="n">
        <v>5.31952425106812</v>
      </c>
      <c r="I94" s="1" t="n">
        <v>9.0576078219631</v>
      </c>
      <c r="J94" s="1" t="n">
        <v>8.98506235138217</v>
      </c>
      <c r="K94" s="1" t="n">
        <v>3.26295777993823</v>
      </c>
      <c r="L94" s="1" t="n">
        <v>0.00579072386041645</v>
      </c>
      <c r="M94" s="1" t="n">
        <v>-0.453154622550509</v>
      </c>
      <c r="O94" s="1" t="n">
        <v>0.00444755729116891</v>
      </c>
      <c r="P94" s="1" t="n">
        <v>4.65308294948734</v>
      </c>
      <c r="Q94" s="1" t="n">
        <v>2.35751563631327</v>
      </c>
      <c r="R94" s="1" t="n">
        <v>4.66245983590509</v>
      </c>
    </row>
    <row r="95" customFormat="false" ht="13.2" hidden="false" customHeight="false" outlineLevel="0" collapsed="false">
      <c r="A95" s="1" t="s">
        <v>110</v>
      </c>
      <c r="B95" s="1" t="n">
        <v>4.87924726600226</v>
      </c>
      <c r="C95" s="1" t="n">
        <v>4.60896703624374</v>
      </c>
      <c r="D95" s="1" t="n">
        <v>0.000764883656112936</v>
      </c>
      <c r="F95" s="1" t="n">
        <v>2.11349508180469</v>
      </c>
      <c r="G95" s="1" t="n">
        <v>0.00490163240972959</v>
      </c>
      <c r="H95" s="1" t="n">
        <v>5.36015375051288</v>
      </c>
      <c r="I95" s="1" t="n">
        <v>9.128490104769</v>
      </c>
      <c r="J95" s="1" t="n">
        <v>9.0819995371005</v>
      </c>
      <c r="K95" s="1" t="n">
        <v>3.34791263195892</v>
      </c>
      <c r="L95" s="1" t="n">
        <v>0.00499136307370297</v>
      </c>
      <c r="M95" s="1" t="n">
        <v>-0.337294732333103</v>
      </c>
      <c r="O95" s="1" t="n">
        <v>0.00257721888863915</v>
      </c>
      <c r="P95" s="1" t="n">
        <v>4.66492631162832</v>
      </c>
      <c r="Q95" s="1" t="n">
        <v>2.35300684918563</v>
      </c>
      <c r="R95" s="1" t="n">
        <v>4.66503705479373</v>
      </c>
    </row>
    <row r="96" customFormat="false" ht="13.2" hidden="false" customHeight="false" outlineLevel="0" collapsed="false">
      <c r="A96" s="1" t="s">
        <v>111</v>
      </c>
      <c r="B96" s="1" t="n">
        <v>4.90354955311683</v>
      </c>
      <c r="C96" s="1" t="n">
        <v>4.62942618363395</v>
      </c>
      <c r="D96" s="1" t="n">
        <v>0.0204591473902074</v>
      </c>
      <c r="F96" s="1" t="n">
        <v>2.11346850215817</v>
      </c>
      <c r="G96" s="1" t="n">
        <v>0.00490163240972959</v>
      </c>
      <c r="H96" s="1" t="n">
        <v>5.37491524489713</v>
      </c>
      <c r="I96" s="1" t="n">
        <v>9.20240015110653</v>
      </c>
      <c r="J96" s="1" t="n">
        <v>9.14117827880265</v>
      </c>
      <c r="K96" s="1" t="n">
        <v>3.3814469530036</v>
      </c>
      <c r="L96" s="1" t="n">
        <v>0.00476929664232205</v>
      </c>
      <c r="M96" s="1" t="n">
        <v>-0.273195368479384</v>
      </c>
      <c r="O96" s="1" t="n">
        <v>0.00244013817686124</v>
      </c>
      <c r="P96" s="1" t="n">
        <v>4.67732465805384</v>
      </c>
      <c r="Q96" s="1" t="n">
        <v>2.31726497224438</v>
      </c>
      <c r="R96" s="1" t="n">
        <v>4.66747719297059</v>
      </c>
    </row>
    <row r="97" customFormat="false" ht="13.2" hidden="false" customHeight="false" outlineLevel="0" collapsed="false">
      <c r="A97" s="1" t="s">
        <v>112</v>
      </c>
      <c r="B97" s="1" t="n">
        <v>4.9273994233399</v>
      </c>
      <c r="C97" s="1" t="n">
        <v>4.63588300546459</v>
      </c>
      <c r="D97" s="1" t="n">
        <v>0.00645682183063556</v>
      </c>
      <c r="F97" s="1" t="n">
        <v>2.11349024919423</v>
      </c>
      <c r="G97" s="1" t="n">
        <v>0.00490163240972959</v>
      </c>
      <c r="H97" s="1" t="n">
        <v>5.41403982530109</v>
      </c>
      <c r="I97" s="1" t="n">
        <v>9.25149227951879</v>
      </c>
      <c r="J97" s="1" t="n">
        <v>9.26937193054078</v>
      </c>
      <c r="K97" s="1" t="n">
        <v>3.46417218082354</v>
      </c>
      <c r="L97" s="1" t="n">
        <v>0.00473119282544567</v>
      </c>
      <c r="M97" s="1" t="n">
        <v>-0.213764931998681</v>
      </c>
      <c r="O97" s="1" t="n">
        <v>0.00570633382651511</v>
      </c>
      <c r="P97" s="1" t="n">
        <v>4.68942719388086</v>
      </c>
      <c r="Q97" s="1" t="n">
        <v>2.29812802639467</v>
      </c>
      <c r="R97" s="1" t="n">
        <v>4.67318352679711</v>
      </c>
    </row>
    <row r="98" customFormat="false" ht="13.2" hidden="false" customHeight="false" outlineLevel="0" collapsed="false">
      <c r="A98" s="1" t="s">
        <v>113</v>
      </c>
      <c r="B98" s="1" t="n">
        <v>4.95124929356298</v>
      </c>
      <c r="C98" s="1" t="n">
        <v>4.65092099199162</v>
      </c>
      <c r="D98" s="1" t="n">
        <v>0.0150379865270374</v>
      </c>
      <c r="F98" s="1" t="n">
        <v>2.11346608579164</v>
      </c>
      <c r="G98" s="1" t="n">
        <v>0.00490163240972959</v>
      </c>
      <c r="H98" s="1" t="n">
        <v>5.42775020293199</v>
      </c>
      <c r="I98" s="1" t="n">
        <v>9.32869222109336</v>
      </c>
      <c r="J98" s="1" t="n">
        <v>9.30241949774959</v>
      </c>
      <c r="K98" s="1" t="n">
        <v>3.56925096665841</v>
      </c>
      <c r="L98" s="1" t="n">
        <v>0.00469143890959869</v>
      </c>
      <c r="M98" s="1" t="n">
        <v>-0.216703003488836</v>
      </c>
      <c r="O98" s="1" t="n">
        <v>0.00863452838798905</v>
      </c>
      <c r="P98" s="1" t="n">
        <v>4.69542798950711</v>
      </c>
      <c r="Q98" s="1" t="n">
        <v>2.31574858854872</v>
      </c>
      <c r="R98" s="1" t="n">
        <v>4.6818180551851</v>
      </c>
    </row>
    <row r="99" customFormat="false" ht="13.2" hidden="false" customHeight="false" outlineLevel="0" collapsed="false">
      <c r="A99" s="1" t="s">
        <v>114</v>
      </c>
      <c r="B99" s="1" t="n">
        <v>4.97509916378606</v>
      </c>
      <c r="C99" s="1" t="n">
        <v>4.65949128991188</v>
      </c>
      <c r="D99" s="1" t="n">
        <v>0.00857029792026065</v>
      </c>
      <c r="F99" s="1" t="n">
        <v>2.11344796285652</v>
      </c>
      <c r="G99" s="1" t="n">
        <v>0.00490163240972959</v>
      </c>
      <c r="H99" s="1" t="n">
        <v>5.44125569178241</v>
      </c>
      <c r="I99" s="1" t="n">
        <v>9.3805780845411</v>
      </c>
      <c r="J99" s="1" t="n">
        <v>9.30413541490369</v>
      </c>
      <c r="K99" s="1" t="n">
        <v>3.72793909660373</v>
      </c>
      <c r="L99" s="1" t="n">
        <v>0.0050286698909498</v>
      </c>
      <c r="M99" s="1" t="n">
        <v>-0.23314718548448</v>
      </c>
      <c r="O99" s="1" t="n">
        <v>0.00427433255372238</v>
      </c>
      <c r="P99" s="1" t="n">
        <v>4.70126991063292</v>
      </c>
      <c r="Q99" s="1" t="n">
        <v>2.31280356244857</v>
      </c>
      <c r="R99" s="1" t="n">
        <v>4.68609238773882</v>
      </c>
    </row>
    <row r="100" customFormat="false" ht="13.2" hidden="false" customHeight="false" outlineLevel="0" collapsed="false">
      <c r="A100" s="1" t="s">
        <v>115</v>
      </c>
      <c r="B100" s="1" t="n">
        <v>4.99894903400914</v>
      </c>
      <c r="C100" s="1" t="n">
        <v>4.6609406066008</v>
      </c>
      <c r="D100" s="1" t="n">
        <v>0.00144931668891157</v>
      </c>
      <c r="F100" s="1" t="n">
        <v>2.11342138195755</v>
      </c>
      <c r="G100" s="1" t="n">
        <v>0.00556265223370493</v>
      </c>
      <c r="H100" s="1" t="n">
        <v>5.47782458059252</v>
      </c>
      <c r="I100" s="1" t="n">
        <v>9.47609248619191</v>
      </c>
      <c r="J100" s="1" t="n">
        <v>9.36312673087284</v>
      </c>
      <c r="K100" s="1" t="n">
        <v>3.78774467091567</v>
      </c>
      <c r="L100" s="1" t="n">
        <v>0.00548080994482737</v>
      </c>
      <c r="M100" s="1" t="n">
        <v>-0.199591234629288</v>
      </c>
      <c r="O100" s="1" t="n">
        <v>0.00510111100574734</v>
      </c>
      <c r="P100" s="1" t="n">
        <v>4.70626609572202</v>
      </c>
      <c r="Q100" s="1" t="n">
        <v>2.28022528398633</v>
      </c>
      <c r="R100" s="1" t="n">
        <v>4.69119349874457</v>
      </c>
    </row>
    <row r="101" customFormat="false" ht="13.2" hidden="false" customHeight="false" outlineLevel="0" collapsed="false">
      <c r="A101" s="1" t="s">
        <v>116</v>
      </c>
      <c r="B101" s="1" t="n">
        <v>5.02360681824818</v>
      </c>
      <c r="C101" s="1" t="n">
        <v>4.66429927217927</v>
      </c>
      <c r="D101" s="1" t="n">
        <v>0.00335866557847275</v>
      </c>
      <c r="F101" s="1" t="n">
        <v>2.11342017371808</v>
      </c>
      <c r="G101" s="1" t="n">
        <v>0.00556265223370493</v>
      </c>
      <c r="H101" s="1" t="n">
        <v>5.51847016985515</v>
      </c>
      <c r="I101" s="1" t="n">
        <v>9.52068544932727</v>
      </c>
      <c r="J101" s="1" t="n">
        <v>9.35804949891198</v>
      </c>
      <c r="K101" s="1" t="n">
        <v>3.8636727444871</v>
      </c>
      <c r="L101" s="1" t="n">
        <v>0.00577785015423175</v>
      </c>
      <c r="M101" s="1" t="n">
        <v>-0.143908726440561</v>
      </c>
      <c r="O101" s="1" t="n">
        <v>0.00319500646799971</v>
      </c>
      <c r="P101" s="1" t="n">
        <v>4.71221128440414</v>
      </c>
      <c r="Q101" s="1" t="n">
        <v>2.26469394749786</v>
      </c>
      <c r="R101" s="1" t="n">
        <v>4.69438850521256</v>
      </c>
    </row>
    <row r="102" customFormat="false" ht="13.2" hidden="false" customHeight="false" outlineLevel="0" collapsed="false">
      <c r="A102" s="1" t="s">
        <v>117</v>
      </c>
      <c r="B102" s="1" t="n">
        <v>5.04826460248722</v>
      </c>
      <c r="C102" s="1" t="n">
        <v>4.667760952735</v>
      </c>
      <c r="D102" s="1" t="n">
        <v>0.00346168055572882</v>
      </c>
      <c r="F102" s="1" t="n">
        <v>2.11342017371808</v>
      </c>
      <c r="G102" s="1" t="n">
        <v>0.00556265223370493</v>
      </c>
      <c r="H102" s="1" t="n">
        <v>5.55658833843195</v>
      </c>
      <c r="I102" s="1" t="n">
        <v>9.58190685998739</v>
      </c>
      <c r="J102" s="1" t="n">
        <v>9.4349514705173</v>
      </c>
      <c r="K102" s="1" t="n">
        <v>3.94377939121318</v>
      </c>
      <c r="L102" s="1" t="n">
        <v>0.00614427742114605</v>
      </c>
      <c r="M102" s="1" t="n">
        <v>-0.155274816237852</v>
      </c>
      <c r="O102" s="1" t="n">
        <v>0.00798399014595197</v>
      </c>
      <c r="P102" s="1" t="n">
        <v>4.72281315180722</v>
      </c>
      <c r="Q102" s="1" t="n">
        <v>2.28064744384332</v>
      </c>
      <c r="R102" s="1" t="n">
        <v>4.70237249535852</v>
      </c>
    </row>
    <row r="103" customFormat="false" ht="13.2" hidden="false" customHeight="false" outlineLevel="0" collapsed="false">
      <c r="A103" s="1" t="s">
        <v>118</v>
      </c>
      <c r="B103" s="1" t="n">
        <v>5.07292238672626</v>
      </c>
      <c r="C103" s="1" t="n">
        <v>4.67240017276258</v>
      </c>
      <c r="D103" s="1" t="n">
        <v>0.0046392200275811</v>
      </c>
      <c r="F103" s="1" t="n">
        <v>2.09693758929659</v>
      </c>
      <c r="G103" s="1" t="n">
        <v>0.00556265223370493</v>
      </c>
      <c r="H103" s="1" t="n">
        <v>5.59322388221275</v>
      </c>
      <c r="I103" s="1" t="n">
        <v>9.60664925654226</v>
      </c>
      <c r="J103" s="1" t="n">
        <v>9.45870986656586</v>
      </c>
      <c r="K103" s="1" t="n">
        <v>4.11984985263046</v>
      </c>
      <c r="L103" s="1" t="n">
        <v>0.00648519795962109</v>
      </c>
      <c r="M103" s="1" t="n">
        <v>-0.0848310022458343</v>
      </c>
      <c r="O103" s="1" t="n">
        <v>0.0064841094621679</v>
      </c>
      <c r="P103" s="1" t="n">
        <v>4.73306086109092</v>
      </c>
      <c r="Q103" s="1" t="n">
        <v>2.29869805202661</v>
      </c>
      <c r="R103" s="1" t="n">
        <v>4.70885660482068</v>
      </c>
    </row>
    <row r="104" customFormat="false" ht="13.2" hidden="false" customHeight="false" outlineLevel="0" collapsed="false">
      <c r="A104" s="1" t="s">
        <v>119</v>
      </c>
      <c r="B104" s="1" t="n">
        <v>5.09758017096529</v>
      </c>
      <c r="C104" s="1" t="n">
        <v>4.67454898420182</v>
      </c>
      <c r="D104" s="1" t="n">
        <v>0.00214881143924295</v>
      </c>
      <c r="F104" s="1" t="n">
        <v>2.08977175086514</v>
      </c>
      <c r="G104" s="1" t="n">
        <v>0.00556265223370493</v>
      </c>
      <c r="H104" s="1" t="n">
        <v>5.62898904374097</v>
      </c>
      <c r="I104" s="1" t="n">
        <v>9.63597879813682</v>
      </c>
      <c r="J104" s="1" t="n">
        <v>9.51787444587398</v>
      </c>
      <c r="K104" s="1" t="n">
        <v>4.04194012442751</v>
      </c>
      <c r="L104" s="1" t="n">
        <v>0.00710690314078621</v>
      </c>
      <c r="M104" s="1" t="n">
        <v>-0.01766355665159</v>
      </c>
      <c r="O104" s="1" t="n">
        <v>0.00571604787674351</v>
      </c>
      <c r="P104" s="1" t="n">
        <v>4.73986928802706</v>
      </c>
      <c r="Q104" s="1" t="n">
        <v>2.31761014830893</v>
      </c>
      <c r="R104" s="1" t="n">
        <v>4.71457265269743</v>
      </c>
    </row>
    <row r="105" customFormat="false" ht="13.2" hidden="false" customHeight="false" outlineLevel="0" collapsed="false">
      <c r="A105" s="1" t="s">
        <v>120</v>
      </c>
      <c r="B105" s="1" t="n">
        <v>5.12133572851042</v>
      </c>
      <c r="C105" s="1" t="n">
        <v>4.67673521129522</v>
      </c>
      <c r="D105" s="1" t="n">
        <v>0.00218622709340188</v>
      </c>
      <c r="F105" s="1" t="n">
        <v>2.08571060000578</v>
      </c>
      <c r="G105" s="1" t="n">
        <v>0.00556265223370493</v>
      </c>
      <c r="H105" s="1" t="n">
        <v>5.66747840994294</v>
      </c>
      <c r="I105" s="1" t="n">
        <v>9.71381387052719</v>
      </c>
      <c r="J105" s="1" t="n">
        <v>9.54307605498737</v>
      </c>
      <c r="K105" s="1" t="n">
        <v>4.12573501929262</v>
      </c>
      <c r="L105" s="1" t="n">
        <v>0.00772981917928212</v>
      </c>
      <c r="M105" s="1" t="n">
        <v>0.0571598215547547</v>
      </c>
      <c r="O105" s="1" t="n">
        <v>0.00415306442860841</v>
      </c>
      <c r="P105" s="1" t="n">
        <v>4.74986822725588</v>
      </c>
      <c r="Q105" s="1" t="n">
        <v>2.30382602133923</v>
      </c>
      <c r="R105" s="1" t="n">
        <v>4.71872571712604</v>
      </c>
    </row>
    <row r="106" customFormat="false" ht="13.2" hidden="false" customHeight="false" outlineLevel="0" collapsed="false">
      <c r="A106" s="1" t="s">
        <v>121</v>
      </c>
      <c r="B106" s="1" t="n">
        <v>5.14509128605555</v>
      </c>
      <c r="C106" s="1" t="n">
        <v>4.68107528353277</v>
      </c>
      <c r="D106" s="1" t="n">
        <v>0.0043400722375484</v>
      </c>
      <c r="F106" s="1" t="n">
        <v>2.08097286860005</v>
      </c>
      <c r="G106" s="1" t="n">
        <v>0.00556265223370493</v>
      </c>
      <c r="H106" s="1" t="n">
        <v>5.7020474901916</v>
      </c>
      <c r="I106" s="1" t="n">
        <v>9.75427857811747</v>
      </c>
      <c r="J106" s="1" t="n">
        <v>9.55836592115332</v>
      </c>
      <c r="K106" s="1" t="n">
        <v>4.24606371685794</v>
      </c>
      <c r="L106" s="1" t="n">
        <v>0.00821603981948219</v>
      </c>
      <c r="M106" s="1" t="n">
        <v>0.0528106951254148</v>
      </c>
      <c r="O106" s="1" t="n">
        <v>0.0102645464823426</v>
      </c>
      <c r="P106" s="1" t="n">
        <v>4.75674233095078</v>
      </c>
      <c r="Q106" s="1" t="n">
        <v>2.28468284872855</v>
      </c>
      <c r="R106" s="1" t="n">
        <v>4.72899026360838</v>
      </c>
    </row>
    <row r="107" customFormat="false" ht="13.2" hidden="false" customHeight="false" outlineLevel="0" collapsed="false">
      <c r="A107" s="1" t="s">
        <v>122</v>
      </c>
      <c r="B107" s="1" t="n">
        <v>5.16884684360067</v>
      </c>
      <c r="C107" s="1" t="n">
        <v>4.6849677365569</v>
      </c>
      <c r="D107" s="1" t="n">
        <v>0.00389245302412711</v>
      </c>
      <c r="F107" s="1" t="n">
        <v>2.0752778856819</v>
      </c>
      <c r="G107" s="1" t="n">
        <v>0.00622192887694472</v>
      </c>
      <c r="H107" s="1" t="n">
        <v>5.72620150275053</v>
      </c>
      <c r="I107" s="1" t="n">
        <v>9.82235503084694</v>
      </c>
      <c r="J107" s="1" t="n">
        <v>9.62395925088313</v>
      </c>
      <c r="K107" s="1" t="n">
        <v>4.24982721172662</v>
      </c>
      <c r="L107" s="1" t="n">
        <v>0.00886628376646323</v>
      </c>
      <c r="M107" s="1" t="n">
        <v>0.0403032205573019</v>
      </c>
      <c r="O107" s="1" t="n">
        <v>0.00490702485673499</v>
      </c>
      <c r="P107" s="1" t="n">
        <v>4.76298783976368</v>
      </c>
      <c r="Q107" s="1" t="n">
        <v>2.28575808393778</v>
      </c>
      <c r="R107" s="1" t="n">
        <v>4.73389728846512</v>
      </c>
    </row>
    <row r="108" customFormat="false" ht="13.2" hidden="false" customHeight="false" outlineLevel="0" collapsed="false">
      <c r="A108" s="1" t="s">
        <v>123</v>
      </c>
      <c r="B108" s="1" t="n">
        <v>5.1926024011458</v>
      </c>
      <c r="C108" s="1" t="n">
        <v>4.69473716118518</v>
      </c>
      <c r="D108" s="1" t="n">
        <v>0.00976942462828578</v>
      </c>
      <c r="F108" s="1" t="n">
        <v>2.06234878935361</v>
      </c>
      <c r="G108" s="1" t="n">
        <v>0.00622192887694472</v>
      </c>
      <c r="H108" s="1" t="n">
        <v>5.75713766047032</v>
      </c>
      <c r="I108" s="1" t="n">
        <v>9.84530491681914</v>
      </c>
      <c r="J108" s="1" t="n">
        <v>9.61222902967972</v>
      </c>
      <c r="K108" s="1" t="n">
        <v>4.08972222901439</v>
      </c>
      <c r="L108" s="1" t="n">
        <v>0.00902294626400072</v>
      </c>
      <c r="M108" s="1" t="n">
        <v>0.0868270052643416</v>
      </c>
      <c r="O108" s="1" t="n">
        <v>-0.00124472078131685</v>
      </c>
      <c r="P108" s="1" t="n">
        <v>4.77231022570329</v>
      </c>
      <c r="Q108" s="1" t="n">
        <v>2.28207871361435</v>
      </c>
      <c r="R108" s="1" t="n">
        <v>4.7326525676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68086718438923</v>
      </c>
      <c r="C2" s="1" t="n">
        <v>2.51493459762697</v>
      </c>
      <c r="D2" s="1" t="n">
        <v>0.0464537829208367</v>
      </c>
      <c r="F2" s="1" t="n">
        <v>6.44126387464717</v>
      </c>
      <c r="G2" s="1" t="n">
        <v>0.032032331927632</v>
      </c>
      <c r="H2" s="1" t="n">
        <v>6.27361461863228</v>
      </c>
      <c r="I2" s="1" t="n">
        <v>12.6122847294668</v>
      </c>
      <c r="J2" s="1" t="n">
        <v>11.7487957581508</v>
      </c>
      <c r="K2" s="1" t="n">
        <v>3.64327259285522</v>
      </c>
      <c r="L2" s="1" t="n">
        <v>0.0299392803865098</v>
      </c>
      <c r="M2" s="1" t="n">
        <v>-1.16181566484921</v>
      </c>
      <c r="N2" s="1" t="n">
        <v>3.26125455966794</v>
      </c>
      <c r="O2" s="1" t="n">
        <v>0.0326110319130688</v>
      </c>
      <c r="P2" s="1" t="n">
        <v>3.7662214978684</v>
      </c>
      <c r="Q2" s="1" t="n">
        <v>1.87588194076453</v>
      </c>
      <c r="R2" s="1" t="n">
        <v>3.63233205678242</v>
      </c>
    </row>
    <row r="3" customFormat="false" ht="13.2" hidden="false" customHeight="false" outlineLevel="0" collapsed="false">
      <c r="A3" s="1" t="s">
        <v>18</v>
      </c>
      <c r="B3" s="1" t="n">
        <v>3.69840631240174</v>
      </c>
      <c r="C3" s="1" t="n">
        <v>2.55697146468817</v>
      </c>
      <c r="D3" s="1" t="n">
        <v>0.0420368670611997</v>
      </c>
      <c r="F3" s="1" t="n">
        <v>6.43893175314039</v>
      </c>
      <c r="G3" s="1" t="n">
        <v>0.0250065785167811</v>
      </c>
      <c r="H3" s="1" t="n">
        <v>6.3477278669551</v>
      </c>
      <c r="I3" s="1" t="n">
        <v>12.5031073851394</v>
      </c>
      <c r="J3" s="1" t="n">
        <v>11.9818773534883</v>
      </c>
      <c r="K3" s="1" t="n">
        <v>3.54961738678043</v>
      </c>
      <c r="L3" s="1" t="n">
        <v>0.0279620163027305</v>
      </c>
      <c r="M3" s="1" t="n">
        <v>-1.09393988040366</v>
      </c>
      <c r="N3" s="1" t="n">
        <v>3.2708733667087</v>
      </c>
      <c r="O3" s="1" t="n">
        <v>0.0212043647710495</v>
      </c>
      <c r="P3" s="1" t="n">
        <v>3.77290447390818</v>
      </c>
      <c r="Q3" s="1" t="n">
        <v>1.85609773897565</v>
      </c>
      <c r="R3" s="1" t="n">
        <v>3.65353642155347</v>
      </c>
    </row>
    <row r="4" customFormat="false" ht="13.2" hidden="false" customHeight="false" outlineLevel="0" collapsed="false">
      <c r="A4" s="1" t="s">
        <v>19</v>
      </c>
      <c r="B4" s="1" t="n">
        <v>3.71594544041425</v>
      </c>
      <c r="C4" s="1" t="n">
        <v>2.59552332759153</v>
      </c>
      <c r="D4" s="1" t="n">
        <v>0.038551862903363</v>
      </c>
      <c r="F4" s="1" t="n">
        <v>6.44043444781328</v>
      </c>
      <c r="G4" s="1" t="n">
        <v>0.0295568453411625</v>
      </c>
      <c r="H4" s="1" t="n">
        <v>6.36271187497894</v>
      </c>
      <c r="I4" s="1" t="n">
        <v>12.4486440533211</v>
      </c>
      <c r="J4" s="1" t="n">
        <v>11.8960331876047</v>
      </c>
      <c r="K4" s="1" t="n">
        <v>3.67966967398538</v>
      </c>
      <c r="L4" s="1" t="n">
        <v>0.0297234665200938</v>
      </c>
      <c r="M4" s="1" t="n">
        <v>-1.08254760815523</v>
      </c>
      <c r="N4" s="1" t="n">
        <v>3.31858581275021</v>
      </c>
      <c r="O4" s="1" t="n">
        <v>0.0239743795227545</v>
      </c>
      <c r="P4" s="1" t="n">
        <v>3.78382563106045</v>
      </c>
      <c r="Q4" s="1" t="n">
        <v>1.86143613209014</v>
      </c>
      <c r="R4" s="1" t="n">
        <v>3.67751080107623</v>
      </c>
    </row>
    <row r="5" customFormat="false" ht="13.2" hidden="false" customHeight="false" outlineLevel="0" collapsed="false">
      <c r="A5" s="1" t="s">
        <v>20</v>
      </c>
      <c r="B5" s="1" t="n">
        <v>3.73348456842677</v>
      </c>
      <c r="C5" s="1" t="n">
        <v>2.62454539616905</v>
      </c>
      <c r="D5" s="1" t="n">
        <v>0.0290220685775164</v>
      </c>
      <c r="F5" s="1" t="n">
        <v>6.44307505523683</v>
      </c>
      <c r="G5" s="1" t="n">
        <v>0.0369972194283623</v>
      </c>
      <c r="H5" s="1" t="n">
        <v>6.36817613513563</v>
      </c>
      <c r="I5" s="1" t="n">
        <v>12.5185891724902</v>
      </c>
      <c r="J5" s="1" t="n">
        <v>11.8139266368253</v>
      </c>
      <c r="K5" s="1" t="n">
        <v>3.66654948578024</v>
      </c>
      <c r="L5" s="1" t="n">
        <v>0.029302067611283</v>
      </c>
      <c r="M5" s="1" t="n">
        <v>-1.02804055344932</v>
      </c>
      <c r="N5" s="1" t="n">
        <v>3.31268424485812</v>
      </c>
      <c r="O5" s="1" t="n">
        <v>0.0238087664158823</v>
      </c>
      <c r="P5" s="1" t="n">
        <v>3.79612124073169</v>
      </c>
      <c r="Q5" s="1" t="n">
        <v>1.87508498484934</v>
      </c>
      <c r="R5" s="1" t="n">
        <v>3.70131956749211</v>
      </c>
    </row>
    <row r="6" customFormat="false" ht="13.2" hidden="false" customHeight="false" outlineLevel="0" collapsed="false">
      <c r="A6" s="1" t="s">
        <v>21</v>
      </c>
      <c r="B6" s="1" t="n">
        <v>3.75504512508156</v>
      </c>
      <c r="C6" s="1" t="n">
        <v>2.64317028836382</v>
      </c>
      <c r="D6" s="1" t="n">
        <v>0.0186248921947771</v>
      </c>
      <c r="F6" s="1" t="n">
        <v>6.44528798012468</v>
      </c>
      <c r="G6" s="1" t="n">
        <v>0.0383089939747145</v>
      </c>
      <c r="H6" s="1" t="n">
        <v>6.40145664533564</v>
      </c>
      <c r="I6" s="1" t="n">
        <v>12.3065811483059</v>
      </c>
      <c r="J6" s="1" t="n">
        <v>11.8809076032561</v>
      </c>
      <c r="K6" s="1" t="n">
        <v>3.56133013316696</v>
      </c>
      <c r="L6" s="1" t="n">
        <v>0.0295608890135624</v>
      </c>
      <c r="M6" s="1" t="n">
        <v>-0.968801049782843</v>
      </c>
      <c r="N6" s="1" t="n">
        <v>3.318288996944</v>
      </c>
      <c r="O6" s="1" t="n">
        <v>0.0273352843074929</v>
      </c>
      <c r="P6" s="1" t="n">
        <v>3.80464864080763</v>
      </c>
      <c r="Q6" s="1" t="n">
        <v>1.9214570673738</v>
      </c>
      <c r="R6" s="1" t="n">
        <v>3.7286548517996</v>
      </c>
    </row>
    <row r="7" customFormat="false" ht="13.2" hidden="false" customHeight="false" outlineLevel="0" collapsed="false">
      <c r="A7" s="1" t="s">
        <v>22</v>
      </c>
      <c r="B7" s="1" t="n">
        <v>3.77660568173635</v>
      </c>
      <c r="C7" s="1" t="n">
        <v>2.66118917494889</v>
      </c>
      <c r="D7" s="1" t="n">
        <v>0.0180188865850628</v>
      </c>
      <c r="F7" s="1" t="n">
        <v>6.45059837604304</v>
      </c>
      <c r="G7" s="1" t="n">
        <v>0.0414209789102328</v>
      </c>
      <c r="H7" s="1" t="n">
        <v>6.46744318684025</v>
      </c>
      <c r="I7" s="1" t="n">
        <v>12.4041965197803</v>
      </c>
      <c r="J7" s="1" t="n">
        <v>11.8657337878972</v>
      </c>
      <c r="K7" s="1" t="n">
        <v>3.5720646995221</v>
      </c>
      <c r="L7" s="1" t="n">
        <v>0.0312684834194058</v>
      </c>
      <c r="M7" s="1" t="n">
        <v>-1.01066419191569</v>
      </c>
      <c r="N7" s="1" t="n">
        <v>3.31936246385781</v>
      </c>
      <c r="O7" s="1" t="n">
        <v>0.0234855254643509</v>
      </c>
      <c r="P7" s="1" t="n">
        <v>3.8169561345037</v>
      </c>
      <c r="Q7" s="1" t="n">
        <v>1.95603369710681</v>
      </c>
      <c r="R7" s="1" t="n">
        <v>3.75214037726395</v>
      </c>
    </row>
    <row r="8" customFormat="false" ht="13.2" hidden="false" customHeight="false" outlineLevel="0" collapsed="false">
      <c r="A8" s="1" t="s">
        <v>23</v>
      </c>
      <c r="B8" s="1" t="n">
        <v>3.79816623839114</v>
      </c>
      <c r="C8" s="1" t="n">
        <v>2.67285125645198</v>
      </c>
      <c r="D8" s="1" t="n">
        <v>0.011662081503089</v>
      </c>
      <c r="F8" s="1" t="n">
        <v>6.45501458415284</v>
      </c>
      <c r="G8" s="1" t="n">
        <v>0.0338293242369074</v>
      </c>
      <c r="H8" s="1" t="n">
        <v>6.5192202514117</v>
      </c>
      <c r="I8" s="1" t="n">
        <v>12.4514470733161</v>
      </c>
      <c r="J8" s="1" t="n">
        <v>12.0287851238845</v>
      </c>
      <c r="K8" s="1" t="n">
        <v>3.60513636680597</v>
      </c>
      <c r="L8" s="1" t="n">
        <v>0.0279807599219984</v>
      </c>
      <c r="M8" s="1" t="n">
        <v>-1.14392192775584</v>
      </c>
      <c r="N8" s="1" t="n">
        <v>3.37629695239901</v>
      </c>
      <c r="O8" s="1" t="n">
        <v>0.0169483749598274</v>
      </c>
      <c r="P8" s="1" t="n">
        <v>3.82382357877115</v>
      </c>
      <c r="Q8" s="1" t="n">
        <v>1.93866835328938</v>
      </c>
      <c r="R8" s="1" t="n">
        <v>3.76908875222378</v>
      </c>
    </row>
    <row r="9" customFormat="false" ht="13.2" hidden="false" customHeight="false" outlineLevel="0" collapsed="false">
      <c r="A9" s="1" t="s">
        <v>24</v>
      </c>
      <c r="B9" s="1" t="n">
        <v>3.81972679504594</v>
      </c>
      <c r="C9" s="1" t="n">
        <v>2.72531365972396</v>
      </c>
      <c r="D9" s="1" t="n">
        <v>0.0524624032719827</v>
      </c>
      <c r="F9" s="1" t="n">
        <v>6.47286547963915</v>
      </c>
      <c r="G9" s="1" t="n">
        <v>0.039528560773423</v>
      </c>
      <c r="H9" s="1" t="n">
        <v>6.51462434869117</v>
      </c>
      <c r="I9" s="1" t="n">
        <v>12.4021523173333</v>
      </c>
      <c r="J9" s="1" t="n">
        <v>12.0188412766421</v>
      </c>
      <c r="K9" s="1" t="n">
        <v>3.47372577360232</v>
      </c>
      <c r="L9" s="1" t="n">
        <v>0.0269123193593982</v>
      </c>
      <c r="M9" s="1" t="n">
        <v>-1.13494329865494</v>
      </c>
      <c r="N9" s="1" t="n">
        <v>3.36810051599525</v>
      </c>
      <c r="O9" s="1" t="n">
        <v>0.0126647627742334</v>
      </c>
      <c r="P9" s="1" t="n">
        <v>3.82568312059288</v>
      </c>
      <c r="Q9" s="1" t="n">
        <v>1.96647465241826</v>
      </c>
      <c r="R9" s="1" t="n">
        <v>3.78175351499801</v>
      </c>
    </row>
    <row r="10" customFormat="false" ht="13.2" hidden="false" customHeight="false" outlineLevel="0" collapsed="false">
      <c r="A10" s="1" t="s">
        <v>25</v>
      </c>
      <c r="B10" s="1" t="n">
        <v>3.79861051720018</v>
      </c>
      <c r="C10" s="1" t="n">
        <v>2.73000736845425</v>
      </c>
      <c r="D10" s="1" t="n">
        <v>0.00469370873029362</v>
      </c>
      <c r="F10" s="1" t="n">
        <v>6.48248789357773</v>
      </c>
      <c r="G10" s="1" t="n">
        <v>0.0413574222809341</v>
      </c>
      <c r="H10" s="1" t="n">
        <v>6.56077870690486</v>
      </c>
      <c r="I10" s="1" t="n">
        <v>12.3703349749951</v>
      </c>
      <c r="J10" s="1" t="n">
        <v>12.1302535882491</v>
      </c>
      <c r="K10" s="1" t="n">
        <v>3.53514535417189</v>
      </c>
      <c r="L10" s="1" t="n">
        <v>0.0279823172833551</v>
      </c>
      <c r="M10" s="1" t="n">
        <v>-1.1852324789753</v>
      </c>
      <c r="N10" s="1" t="n">
        <v>3.38502061421654</v>
      </c>
      <c r="O10" s="1" t="n">
        <v>0.0139601421588904</v>
      </c>
      <c r="P10" s="1" t="n">
        <v>3.83457198489848</v>
      </c>
      <c r="Q10" s="1" t="n">
        <v>1.99230451493225</v>
      </c>
      <c r="R10" s="1" t="n">
        <v>3.7957136571569</v>
      </c>
    </row>
    <row r="11" customFormat="false" ht="13.2" hidden="false" customHeight="false" outlineLevel="0" collapsed="false">
      <c r="A11" s="1" t="s">
        <v>26</v>
      </c>
      <c r="B11" s="1" t="n">
        <v>3.77749423935442</v>
      </c>
      <c r="C11" s="1" t="n">
        <v>2.74370687831024</v>
      </c>
      <c r="D11" s="1" t="n">
        <v>0.0136995098559924</v>
      </c>
      <c r="F11" s="1" t="n">
        <v>6.49658643545729</v>
      </c>
      <c r="G11" s="1" t="n">
        <v>0.0402957593978475</v>
      </c>
      <c r="H11" s="1" t="n">
        <v>6.59618698492124</v>
      </c>
      <c r="I11" s="1" t="n">
        <v>12.301667988956</v>
      </c>
      <c r="J11" s="1" t="n">
        <v>12.0143142604644</v>
      </c>
      <c r="K11" s="1" t="n">
        <v>3.51452606696916</v>
      </c>
      <c r="L11" s="1" t="n">
        <v>0.0255965123908807</v>
      </c>
      <c r="M11" s="1" t="n">
        <v>-1.22044454418305</v>
      </c>
      <c r="N11" s="1" t="n">
        <v>3.4056536231241</v>
      </c>
      <c r="O11" s="1" t="n">
        <v>0.0154209207025856</v>
      </c>
      <c r="P11" s="1" t="n">
        <v>3.83660142814934</v>
      </c>
      <c r="Q11" s="1" t="n">
        <v>2.02843236383614</v>
      </c>
      <c r="R11" s="1" t="n">
        <v>3.81113457785949</v>
      </c>
    </row>
    <row r="12" customFormat="false" ht="13.2" hidden="false" customHeight="false" outlineLevel="0" collapsed="false">
      <c r="A12" s="1" t="s">
        <v>27</v>
      </c>
      <c r="B12" s="1" t="n">
        <v>3.75637796150866</v>
      </c>
      <c r="C12" s="1" t="n">
        <v>2.76524935485302</v>
      </c>
      <c r="D12" s="1" t="n">
        <v>0.0215424765427734</v>
      </c>
      <c r="F12" s="1" t="n">
        <v>6.52484928967194</v>
      </c>
      <c r="G12" s="1" t="n">
        <v>0.0378581759400523</v>
      </c>
      <c r="H12" s="1" t="n">
        <v>6.55848220047712</v>
      </c>
      <c r="I12" s="1" t="n">
        <v>12.4266374628517</v>
      </c>
      <c r="J12" s="1" t="n">
        <v>12.204694774112</v>
      </c>
      <c r="K12" s="1" t="n">
        <v>3.51204382208014</v>
      </c>
      <c r="L12" s="1" t="n">
        <v>0.0244958653832304</v>
      </c>
      <c r="M12" s="1" t="n">
        <v>-1.19566728554453</v>
      </c>
      <c r="N12" s="1" t="n">
        <v>3.45458227645917</v>
      </c>
      <c r="O12" s="1" t="n">
        <v>0.0124331562332957</v>
      </c>
      <c r="P12" s="1" t="n">
        <v>3.84494757075978</v>
      </c>
      <c r="Q12" s="1" t="n">
        <v>2.0398719941367</v>
      </c>
      <c r="R12" s="1" t="n">
        <v>3.82356773409279</v>
      </c>
    </row>
    <row r="13" customFormat="false" ht="13.2" hidden="false" customHeight="false" outlineLevel="0" collapsed="false">
      <c r="A13" s="1" t="s">
        <v>28</v>
      </c>
      <c r="B13" s="1" t="n">
        <v>3.7352616836629</v>
      </c>
      <c r="C13" s="1" t="n">
        <v>2.81459401638481</v>
      </c>
      <c r="D13" s="1" t="n">
        <v>0.0493446615317934</v>
      </c>
      <c r="F13" s="1" t="n">
        <v>6.54848840747082</v>
      </c>
      <c r="G13" s="1" t="n">
        <v>0.040451681485255</v>
      </c>
      <c r="H13" s="1" t="n">
        <v>6.61016394620528</v>
      </c>
      <c r="I13" s="1" t="n">
        <v>12.1877230377254</v>
      </c>
      <c r="J13" s="1" t="n">
        <v>12.2710056904041</v>
      </c>
      <c r="K13" s="1" t="n">
        <v>3.38042648574518</v>
      </c>
      <c r="L13" s="1" t="n">
        <v>0.0235473832679939</v>
      </c>
      <c r="M13" s="1" t="n">
        <v>-1.13624536020318</v>
      </c>
      <c r="O13" s="1" t="n">
        <v>0.00986431489459763</v>
      </c>
      <c r="P13" s="1" t="n">
        <v>3.85334230044152</v>
      </c>
      <c r="Q13" s="1" t="n">
        <v>2.01670962693688</v>
      </c>
      <c r="R13" s="1" t="n">
        <v>3.83343204898738</v>
      </c>
    </row>
    <row r="14" customFormat="false" ht="13.2" hidden="false" customHeight="false" outlineLevel="0" collapsed="false">
      <c r="A14" s="1" t="s">
        <v>29</v>
      </c>
      <c r="B14" s="1" t="n">
        <v>3.85664727769891</v>
      </c>
      <c r="C14" s="1" t="n">
        <v>2.846083113334</v>
      </c>
      <c r="D14" s="1" t="n">
        <v>0.0314890969491848</v>
      </c>
      <c r="F14" s="1" t="n">
        <v>6.87700943248225</v>
      </c>
      <c r="G14" s="1" t="n">
        <v>0.0257670475716185</v>
      </c>
      <c r="H14" s="1" t="n">
        <v>6.64042580408608</v>
      </c>
      <c r="I14" s="1" t="n">
        <v>12.5846048890403</v>
      </c>
      <c r="J14" s="1" t="n">
        <v>12.3036276443391</v>
      </c>
      <c r="K14" s="1" t="n">
        <v>3.39584977533556</v>
      </c>
      <c r="L14" s="1" t="n">
        <v>0.0239026210814301</v>
      </c>
      <c r="M14" s="1" t="n">
        <v>-1.04367191801131</v>
      </c>
      <c r="O14" s="1" t="n">
        <v>0.0137826386513533</v>
      </c>
      <c r="P14" s="1" t="n">
        <v>3.86779657032395</v>
      </c>
      <c r="Q14" s="1" t="n">
        <v>2.0353977715095</v>
      </c>
      <c r="R14" s="1" t="n">
        <v>3.84721468763874</v>
      </c>
    </row>
    <row r="15" customFormat="false" ht="13.2" hidden="false" customHeight="false" outlineLevel="0" collapsed="false">
      <c r="A15" s="1" t="s">
        <v>30</v>
      </c>
      <c r="B15" s="1" t="n">
        <v>3.83487230985403</v>
      </c>
      <c r="C15" s="1" t="n">
        <v>2.86972110446077</v>
      </c>
      <c r="D15" s="1" t="n">
        <v>0.023637991126777</v>
      </c>
      <c r="F15" s="1" t="n">
        <v>6.8888731279177</v>
      </c>
      <c r="G15" s="1" t="n">
        <v>0.0253456535721507</v>
      </c>
      <c r="H15" s="1" t="n">
        <v>6.67583357041251</v>
      </c>
      <c r="I15" s="1" t="n">
        <v>12.6686423726878</v>
      </c>
      <c r="J15" s="1" t="n">
        <v>12.3919016047296</v>
      </c>
      <c r="K15" s="1" t="n">
        <v>3.42643293626373</v>
      </c>
      <c r="L15" s="1" t="n">
        <v>0.0238998823760418</v>
      </c>
      <c r="M15" s="1" t="n">
        <v>-1.01285182884514</v>
      </c>
      <c r="O15" s="1" t="n">
        <v>0.0109131977729601</v>
      </c>
      <c r="P15" s="1" t="n">
        <v>3.88286992649279</v>
      </c>
      <c r="Q15" s="1" t="n">
        <v>2.0554030531909</v>
      </c>
      <c r="R15" s="1" t="n">
        <v>3.8581278854117</v>
      </c>
    </row>
    <row r="16" customFormat="false" ht="13.2" hidden="false" customHeight="false" outlineLevel="0" collapsed="false">
      <c r="A16" s="1" t="s">
        <v>31</v>
      </c>
      <c r="B16" s="1" t="n">
        <v>3.87177872237756</v>
      </c>
      <c r="C16" s="1" t="n">
        <v>2.87883884208244</v>
      </c>
      <c r="D16" s="1" t="n">
        <v>0.00911773762166757</v>
      </c>
      <c r="F16" s="1" t="n">
        <v>6.89553390125312</v>
      </c>
      <c r="G16" s="1" t="n">
        <v>0.0318123002288659</v>
      </c>
      <c r="H16" s="1" t="n">
        <v>6.72373954442081</v>
      </c>
      <c r="I16" s="1" t="n">
        <v>12.6419077145836</v>
      </c>
      <c r="J16" s="1" t="n">
        <v>12.0451804276715</v>
      </c>
      <c r="K16" s="1" t="n">
        <v>3.37211180076706</v>
      </c>
      <c r="L16" s="1" t="n">
        <v>0.02371638715544</v>
      </c>
      <c r="M16" s="1" t="n">
        <v>-1.02434398546955</v>
      </c>
      <c r="N16" s="1" t="n">
        <v>3.52543110227174</v>
      </c>
      <c r="O16" s="1" t="n">
        <v>0.0147156047263509</v>
      </c>
      <c r="P16" s="1" t="n">
        <v>3.89846969144433</v>
      </c>
      <c r="Q16" s="1" t="n">
        <v>2.05654733383692</v>
      </c>
      <c r="R16" s="1" t="n">
        <v>3.87284349013805</v>
      </c>
    </row>
    <row r="17" customFormat="false" ht="13.2" hidden="false" customHeight="false" outlineLevel="0" collapsed="false">
      <c r="A17" s="1" t="s">
        <v>32</v>
      </c>
      <c r="B17" s="1" t="n">
        <v>3.89456026503383</v>
      </c>
      <c r="C17" s="1" t="n">
        <v>2.9291436523967</v>
      </c>
      <c r="D17" s="1" t="n">
        <v>0.0503048103142625</v>
      </c>
      <c r="F17" s="1" t="n">
        <v>6.90230646109951</v>
      </c>
      <c r="G17" s="1" t="n">
        <v>0.0413928041316716</v>
      </c>
      <c r="H17" s="1" t="n">
        <v>6.74750603323694</v>
      </c>
      <c r="I17" s="1" t="n">
        <v>12.5960249898445</v>
      </c>
      <c r="J17" s="1" t="n">
        <v>12.0452747626273</v>
      </c>
      <c r="K17" s="1" t="n">
        <v>3.39305431671969</v>
      </c>
      <c r="L17" s="1" t="n">
        <v>0.0239076661100314</v>
      </c>
      <c r="M17" s="1" t="n">
        <v>-0.979977253050311</v>
      </c>
      <c r="N17" s="1" t="n">
        <v>3.5119760135297</v>
      </c>
      <c r="O17" s="1" t="n">
        <v>0.0149246466476975</v>
      </c>
      <c r="P17" s="1" t="n">
        <v>3.91497865531462</v>
      </c>
      <c r="Q17" s="1" t="n">
        <v>2.05959237151178</v>
      </c>
      <c r="R17" s="1" t="n">
        <v>3.88776813678574</v>
      </c>
    </row>
    <row r="18" customFormat="false" ht="13.2" hidden="false" customHeight="false" outlineLevel="0" collapsed="false">
      <c r="A18" s="1" t="s">
        <v>33</v>
      </c>
      <c r="B18" s="1" t="n">
        <v>3.89063052168891</v>
      </c>
      <c r="C18" s="1" t="n">
        <v>2.95434762077126</v>
      </c>
      <c r="D18" s="1" t="n">
        <v>0.0252039683745564</v>
      </c>
      <c r="F18" s="1" t="n">
        <v>6.91427398596925</v>
      </c>
      <c r="G18" s="1" t="n">
        <v>0.0371050012795683</v>
      </c>
      <c r="H18" s="1" t="n">
        <v>6.7742387755744</v>
      </c>
      <c r="I18" s="1" t="n">
        <v>12.5892272948968</v>
      </c>
      <c r="J18" s="1" t="n">
        <v>12.1612938854292</v>
      </c>
      <c r="K18" s="1" t="n">
        <v>3.38709845728265</v>
      </c>
      <c r="L18" s="1" t="n">
        <v>0.0245894291524221</v>
      </c>
      <c r="M18" s="1" t="n">
        <v>-0.989185275196745</v>
      </c>
      <c r="N18" s="1" t="n">
        <v>3.5245879205156</v>
      </c>
      <c r="O18" s="1" t="n">
        <v>0.0112945888704205</v>
      </c>
      <c r="P18" s="1" t="n">
        <v>3.92425400270672</v>
      </c>
      <c r="Q18" s="1" t="n">
        <v>2.0663986090898</v>
      </c>
      <c r="R18" s="1" t="n">
        <v>3.89906272565617</v>
      </c>
    </row>
    <row r="19" customFormat="false" ht="13.2" hidden="false" customHeight="false" outlineLevel="0" collapsed="false">
      <c r="A19" s="1" t="s">
        <v>34</v>
      </c>
      <c r="B19" s="1" t="n">
        <v>3.90058420891719</v>
      </c>
      <c r="C19" s="1" t="n">
        <v>2.9607629105914</v>
      </c>
      <c r="D19" s="1" t="n">
        <v>0.00641528982013684</v>
      </c>
      <c r="F19" s="1" t="n">
        <v>6.94539782440665</v>
      </c>
      <c r="G19" s="1" t="n">
        <v>0.0630784821534974</v>
      </c>
      <c r="H19" s="1" t="n">
        <v>6.77389170333133</v>
      </c>
      <c r="I19" s="1" t="n">
        <v>12.6155151019674</v>
      </c>
      <c r="J19" s="1" t="n">
        <v>12.1623700509553</v>
      </c>
      <c r="K19" s="1" t="n">
        <v>3.33517509362004</v>
      </c>
      <c r="L19" s="1" t="n">
        <v>0.0259502874733541</v>
      </c>
      <c r="M19" s="1" t="n">
        <v>-1.02276992868466</v>
      </c>
      <c r="N19" s="1" t="n">
        <v>3.53731450790614</v>
      </c>
      <c r="O19" s="1" t="n">
        <v>0.0115150579962884</v>
      </c>
      <c r="P19" s="1" t="n">
        <v>3.93505089972519</v>
      </c>
      <c r="Q19" s="1" t="n">
        <v>2.11250774506146</v>
      </c>
      <c r="R19" s="1" t="n">
        <v>3.91057778365245</v>
      </c>
    </row>
    <row r="20" customFormat="false" ht="13.2" hidden="false" customHeight="false" outlineLevel="0" collapsed="false">
      <c r="A20" s="1" t="s">
        <v>35</v>
      </c>
      <c r="B20" s="1" t="n">
        <v>3.88218266901972</v>
      </c>
      <c r="C20" s="1" t="n">
        <v>2.96361705646671</v>
      </c>
      <c r="D20" s="1" t="n">
        <v>0.00285414587531108</v>
      </c>
      <c r="F20" s="1" t="n">
        <v>6.97009137656451</v>
      </c>
      <c r="G20" s="1" t="n">
        <v>0.0278853436832269</v>
      </c>
      <c r="H20" s="1" t="n">
        <v>6.84308422738173</v>
      </c>
      <c r="I20" s="1" t="n">
        <v>12.5634962634524</v>
      </c>
      <c r="J20" s="1" t="n">
        <v>12.160887715577</v>
      </c>
      <c r="K20" s="1" t="n">
        <v>3.31612231063976</v>
      </c>
      <c r="L20" s="1" t="n">
        <v>0.025024727437419</v>
      </c>
      <c r="M20" s="1" t="n">
        <v>-0.994627630784894</v>
      </c>
      <c r="N20" s="1" t="n">
        <v>3.59557766488367</v>
      </c>
      <c r="O20" s="1" t="n">
        <v>0.011572727105407</v>
      </c>
      <c r="P20" s="1" t="n">
        <v>3.94223495170725</v>
      </c>
      <c r="Q20" s="1" t="n">
        <v>2.14029385479594</v>
      </c>
      <c r="R20" s="1" t="n">
        <v>3.92215051075786</v>
      </c>
    </row>
    <row r="21" customFormat="false" ht="13.2" hidden="false" customHeight="false" outlineLevel="0" collapsed="false">
      <c r="A21" s="1" t="s">
        <v>36</v>
      </c>
      <c r="B21" s="1" t="n">
        <v>3.90524623698518</v>
      </c>
      <c r="C21" s="1" t="n">
        <v>2.97264275032896</v>
      </c>
      <c r="D21" s="1" t="n">
        <v>0.00902569386225149</v>
      </c>
      <c r="F21" s="1" t="n">
        <v>6.99262937361013</v>
      </c>
      <c r="G21" s="1" t="n">
        <v>0.0275646998635427</v>
      </c>
      <c r="H21" s="1" t="n">
        <v>6.91584283328882</v>
      </c>
      <c r="I21" s="1" t="n">
        <v>12.5597197186673</v>
      </c>
      <c r="J21" s="1" t="n">
        <v>11.9703217948099</v>
      </c>
      <c r="K21" s="1" t="n">
        <v>3.32419753977329</v>
      </c>
      <c r="L21" s="1" t="n">
        <v>0.0247345031119317</v>
      </c>
      <c r="M21" s="1" t="n">
        <v>-0.961885034299168</v>
      </c>
      <c r="N21" s="1" t="n">
        <v>3.58441833579468</v>
      </c>
      <c r="O21" s="1" t="n">
        <v>0.0117005639948489</v>
      </c>
      <c r="P21" s="1" t="n">
        <v>3.95460840941788</v>
      </c>
      <c r="Q21" s="1" t="n">
        <v>2.18332033410891</v>
      </c>
      <c r="R21" s="1" t="n">
        <v>3.93385107475271</v>
      </c>
    </row>
    <row r="22" customFormat="false" ht="13.2" hidden="false" customHeight="false" outlineLevel="0" collapsed="false">
      <c r="A22" s="1" t="s">
        <v>37</v>
      </c>
      <c r="B22" s="1" t="n">
        <v>3.91687924032482</v>
      </c>
      <c r="C22" s="1" t="n">
        <v>3.00250925783302</v>
      </c>
      <c r="D22" s="1" t="n">
        <v>0.0298665075040558</v>
      </c>
      <c r="F22" s="1" t="n">
        <v>7.01405934935218</v>
      </c>
      <c r="G22" s="1" t="n">
        <v>0.0253982819890699</v>
      </c>
      <c r="H22" s="1" t="n">
        <v>6.93144445216367</v>
      </c>
      <c r="I22" s="1" t="n">
        <v>12.4287447867582</v>
      </c>
      <c r="J22" s="1" t="n">
        <v>11.7557516464877</v>
      </c>
      <c r="K22" s="1" t="n">
        <v>3.29694736028836</v>
      </c>
      <c r="L22" s="1" t="n">
        <v>0.0247102191637633</v>
      </c>
      <c r="M22" s="1" t="n">
        <v>-0.943266247315084</v>
      </c>
      <c r="N22" s="1" t="n">
        <v>3.59819211518333</v>
      </c>
      <c r="O22" s="1" t="n">
        <v>0.0138811487618197</v>
      </c>
      <c r="P22" s="1" t="n">
        <v>3.95943680849152</v>
      </c>
      <c r="Q22" s="1" t="n">
        <v>2.17760176829446</v>
      </c>
      <c r="R22" s="1" t="n">
        <v>3.94773222351453</v>
      </c>
    </row>
    <row r="23" customFormat="false" ht="13.2" hidden="false" customHeight="false" outlineLevel="0" collapsed="false">
      <c r="A23" s="1" t="s">
        <v>38</v>
      </c>
      <c r="B23" s="1" t="n">
        <v>3.91548237122051</v>
      </c>
      <c r="C23" s="1" t="n">
        <v>3.007443429482</v>
      </c>
      <c r="D23" s="1" t="n">
        <v>0.00493417164898746</v>
      </c>
      <c r="F23" s="1" t="n">
        <v>7.01991363686594</v>
      </c>
      <c r="G23" s="1" t="n">
        <v>0.0203489095509985</v>
      </c>
      <c r="H23" s="1" t="n">
        <v>6.98428391190353</v>
      </c>
      <c r="I23" s="1" t="n">
        <v>12.3970359664252</v>
      </c>
      <c r="J23" s="1" t="n">
        <v>11.8740941551866</v>
      </c>
      <c r="K23" s="1" t="n">
        <v>3.30652033472025</v>
      </c>
      <c r="L23" s="1" t="n">
        <v>0.0227008269566215</v>
      </c>
      <c r="M23" s="1" t="n">
        <v>-0.924911478312152</v>
      </c>
      <c r="N23" s="1" t="n">
        <v>3.61350845832593</v>
      </c>
      <c r="O23" s="1" t="n">
        <v>0.00920247541773442</v>
      </c>
      <c r="P23" s="1" t="n">
        <v>3.96731683572516</v>
      </c>
      <c r="Q23" s="1" t="n">
        <v>2.15737291529935</v>
      </c>
      <c r="R23" s="1" t="n">
        <v>3.95693469893226</v>
      </c>
    </row>
    <row r="24" customFormat="false" ht="13.2" hidden="false" customHeight="false" outlineLevel="0" collapsed="false">
      <c r="A24" s="1" t="s">
        <v>39</v>
      </c>
      <c r="B24" s="1" t="n">
        <v>3.92747503933576</v>
      </c>
      <c r="C24" s="1" t="n">
        <v>3.01002957825482</v>
      </c>
      <c r="D24" s="1" t="n">
        <v>0.00258614877281316</v>
      </c>
      <c r="F24" s="1" t="n">
        <v>7.02366099802633</v>
      </c>
      <c r="G24" s="1" t="n">
        <v>0.0249764916539359</v>
      </c>
      <c r="H24" s="1" t="n">
        <v>7.05178990050179</v>
      </c>
      <c r="I24" s="1" t="n">
        <v>12.4495840917166</v>
      </c>
      <c r="J24" s="1" t="n">
        <v>11.8422473615371</v>
      </c>
      <c r="K24" s="1" t="n">
        <v>3.34451062128211</v>
      </c>
      <c r="L24" s="1" t="n">
        <v>0.0234071272435139</v>
      </c>
      <c r="M24" s="1" t="n">
        <v>-0.889362757356828</v>
      </c>
      <c r="N24" s="1" t="n">
        <v>3.66724266328849</v>
      </c>
      <c r="O24" s="1" t="n">
        <v>0.00866798637344979</v>
      </c>
      <c r="P24" s="1" t="n">
        <v>3.97678993105477</v>
      </c>
      <c r="Q24" s="1" t="n">
        <v>2.11643839427364</v>
      </c>
      <c r="R24" s="1" t="n">
        <v>3.96560268530571</v>
      </c>
    </row>
    <row r="25" customFormat="false" ht="13.2" hidden="false" customHeight="false" outlineLevel="0" collapsed="false">
      <c r="A25" s="1" t="s">
        <v>40</v>
      </c>
      <c r="B25" s="1" t="n">
        <v>3.93446449441316</v>
      </c>
      <c r="C25" s="1" t="n">
        <v>3.02922023971497</v>
      </c>
      <c r="D25" s="1" t="n">
        <v>0.0191906614601578</v>
      </c>
      <c r="F25" s="1" t="n">
        <v>7.02733226011124</v>
      </c>
      <c r="G25" s="1" t="n">
        <v>0.0263705637325109</v>
      </c>
      <c r="H25" s="1" t="n">
        <v>7.07807716687431</v>
      </c>
      <c r="I25" s="1" t="n">
        <v>12.4817961198524</v>
      </c>
      <c r="J25" s="1" t="n">
        <v>11.7884822395491</v>
      </c>
      <c r="K25" s="1" t="n">
        <v>2.87825981466365</v>
      </c>
      <c r="L25" s="1" t="n">
        <v>0.0232076751095561</v>
      </c>
      <c r="M25" s="1" t="n">
        <v>-0.816723926889811</v>
      </c>
      <c r="N25" s="1" t="n">
        <v>3.66584984266118</v>
      </c>
      <c r="O25" s="1" t="n">
        <v>0.00908941340124265</v>
      </c>
      <c r="P25" s="1" t="n">
        <v>3.98474031466239</v>
      </c>
      <c r="Q25" s="1" t="n">
        <v>2.09264648973282</v>
      </c>
      <c r="R25" s="1" t="n">
        <v>3.97469209870696</v>
      </c>
    </row>
    <row r="26" customFormat="false" ht="13.2" hidden="false" customHeight="false" outlineLevel="0" collapsed="false">
      <c r="A26" s="1" t="s">
        <v>41</v>
      </c>
      <c r="B26" s="1" t="n">
        <v>3.95629815263697</v>
      </c>
      <c r="C26" s="1" t="n">
        <v>3.03890669893779</v>
      </c>
      <c r="D26" s="1" t="n">
        <v>0.0096864592228143</v>
      </c>
      <c r="F26" s="1" t="n">
        <v>7.02706603596669</v>
      </c>
      <c r="G26" s="1" t="n">
        <v>0.0278382022257648</v>
      </c>
      <c r="H26" s="1" t="n">
        <v>7.07356056970428</v>
      </c>
      <c r="I26" s="1" t="n">
        <v>12.382706020288</v>
      </c>
      <c r="J26" s="1" t="n">
        <v>11.9406863412168</v>
      </c>
      <c r="K26" s="1" t="n">
        <v>2.55022611590864</v>
      </c>
      <c r="L26" s="1" t="n">
        <v>0.0190080474288545</v>
      </c>
      <c r="M26" s="1" t="n">
        <v>-0.693606523752694</v>
      </c>
      <c r="N26" s="1" t="n">
        <v>3.69372888545453</v>
      </c>
      <c r="O26" s="1" t="n">
        <v>0.0042657563629303</v>
      </c>
      <c r="P26" s="1" t="n">
        <v>3.99547666883082</v>
      </c>
      <c r="Q26" s="1" t="n">
        <v>2.0668617988004</v>
      </c>
      <c r="R26" s="1" t="n">
        <v>3.97895785506989</v>
      </c>
    </row>
    <row r="27" customFormat="false" ht="13.2" hidden="false" customHeight="false" outlineLevel="0" collapsed="false">
      <c r="A27" s="1" t="s">
        <v>42</v>
      </c>
      <c r="B27" s="1" t="n">
        <v>3.99245992172725</v>
      </c>
      <c r="C27" s="1" t="n">
        <v>3.0531328802851</v>
      </c>
      <c r="D27" s="1" t="n">
        <v>0.0142261813473081</v>
      </c>
      <c r="F27" s="1" t="n">
        <v>7.11670253809359</v>
      </c>
      <c r="G27" s="1" t="n">
        <v>0.0294308695818313</v>
      </c>
      <c r="H27" s="1" t="n">
        <v>7.17736081789888</v>
      </c>
      <c r="I27" s="1" t="n">
        <v>12.1421110920328</v>
      </c>
      <c r="J27" s="1" t="n">
        <v>11.9282964094875</v>
      </c>
      <c r="K27" s="1" t="n">
        <v>2.51904234071761</v>
      </c>
      <c r="L27" s="1" t="n">
        <v>0.0178359898209045</v>
      </c>
      <c r="M27" s="1" t="n">
        <v>-0.604832047040786</v>
      </c>
      <c r="N27" s="1" t="n">
        <v>3.71194619976769</v>
      </c>
      <c r="O27" s="1" t="n">
        <v>0.0055317706730202</v>
      </c>
      <c r="P27" s="1" t="n">
        <v>4.0080468159994</v>
      </c>
      <c r="Q27" s="1" t="n">
        <v>2.04997153464903</v>
      </c>
      <c r="R27" s="1" t="n">
        <v>3.98448962574291</v>
      </c>
    </row>
    <row r="28" customFormat="false" ht="13.2" hidden="false" customHeight="false" outlineLevel="0" collapsed="false">
      <c r="A28" s="1" t="s">
        <v>43</v>
      </c>
      <c r="B28" s="1" t="n">
        <v>4.00961155726336</v>
      </c>
      <c r="C28" s="1" t="n">
        <v>3.09701096991056</v>
      </c>
      <c r="D28" s="1" t="n">
        <v>0.0438780896254616</v>
      </c>
      <c r="F28" s="1" t="n">
        <v>7.40496056565302</v>
      </c>
      <c r="G28" s="1" t="n">
        <v>0.0314450763528122</v>
      </c>
      <c r="H28" s="1" t="n">
        <v>7.1427595156157</v>
      </c>
      <c r="I28" s="1" t="n">
        <v>12.5069535298751</v>
      </c>
      <c r="J28" s="1" t="n">
        <v>12.2637366789364</v>
      </c>
      <c r="K28" s="1" t="n">
        <v>2.68943127295769</v>
      </c>
      <c r="L28" s="1" t="n">
        <v>0.0178335133146069</v>
      </c>
      <c r="M28" s="1" t="n">
        <v>-0.556109997344785</v>
      </c>
      <c r="N28" s="1" t="n">
        <v>3.76499100454725</v>
      </c>
      <c r="O28" s="1" t="n">
        <v>0.00785697387321445</v>
      </c>
      <c r="P28" s="1" t="n">
        <v>4.01931202766894</v>
      </c>
      <c r="Q28" s="1" t="n">
        <v>2.05336494958861</v>
      </c>
      <c r="R28" s="1" t="n">
        <v>3.99234659961612</v>
      </c>
    </row>
    <row r="29" customFormat="false" ht="13.2" hidden="false" customHeight="false" outlineLevel="0" collapsed="false">
      <c r="A29" s="1" t="s">
        <v>44</v>
      </c>
      <c r="B29" s="1" t="n">
        <v>3.9880030301676</v>
      </c>
      <c r="C29" s="1" t="n">
        <v>3.11323971568241</v>
      </c>
      <c r="D29" s="1" t="n">
        <v>0.0162287457718535</v>
      </c>
      <c r="F29" s="1" t="n">
        <v>7.40199409914373</v>
      </c>
      <c r="G29" s="1" t="n">
        <v>0.0349911326371103</v>
      </c>
      <c r="H29" s="1" t="n">
        <v>7.16022047327138</v>
      </c>
      <c r="I29" s="1" t="n">
        <v>12.4627635714381</v>
      </c>
      <c r="J29" s="1" t="n">
        <v>12.3825307813966</v>
      </c>
      <c r="K29" s="1" t="n">
        <v>2.88517494448929</v>
      </c>
      <c r="L29" s="1" t="n">
        <v>0.0195185922264707</v>
      </c>
      <c r="M29" s="1" t="n">
        <v>-0.434615532418083</v>
      </c>
      <c r="O29" s="1" t="n">
        <v>0.00835840224142224</v>
      </c>
      <c r="P29" s="1" t="n">
        <v>4.02736190272401</v>
      </c>
      <c r="Q29" s="1" t="n">
        <v>2.02947168458821</v>
      </c>
      <c r="R29" s="1" t="n">
        <v>4.00070500185754</v>
      </c>
    </row>
    <row r="30" customFormat="false" ht="13.2" hidden="false" customHeight="false" outlineLevel="0" collapsed="false">
      <c r="A30" s="1" t="s">
        <v>45</v>
      </c>
      <c r="B30" s="1" t="n">
        <v>4.03551235355469</v>
      </c>
      <c r="C30" s="1" t="n">
        <v>3.13037679641911</v>
      </c>
      <c r="D30" s="1" t="n">
        <v>0.0171370807367004</v>
      </c>
      <c r="F30" s="1" t="n">
        <v>7.40419999135236</v>
      </c>
      <c r="G30" s="1" t="n">
        <v>0.0401184474060402</v>
      </c>
      <c r="H30" s="1" t="n">
        <v>7.17901909931533</v>
      </c>
      <c r="I30" s="1" t="n">
        <v>12.589136344567</v>
      </c>
      <c r="J30" s="1" t="n">
        <v>12.3254743809757</v>
      </c>
      <c r="K30" s="1" t="n">
        <v>2.92763007672715</v>
      </c>
      <c r="L30" s="1" t="n">
        <v>0.0199814537311157</v>
      </c>
      <c r="M30" s="1" t="n">
        <v>-0.327715719632469</v>
      </c>
      <c r="O30" s="1" t="n">
        <v>0.0156659405819284</v>
      </c>
      <c r="P30" s="1" t="n">
        <v>4.04365028470682</v>
      </c>
      <c r="Q30" s="1" t="n">
        <v>2.00234471183265</v>
      </c>
      <c r="R30" s="1" t="n">
        <v>4.01637094243947</v>
      </c>
    </row>
    <row r="31" customFormat="false" ht="13.2" hidden="false" customHeight="false" outlineLevel="0" collapsed="false">
      <c r="A31" s="1" t="s">
        <v>46</v>
      </c>
      <c r="B31" s="1" t="n">
        <v>4.0323957127307</v>
      </c>
      <c r="C31" s="1" t="n">
        <v>3.14829025714226</v>
      </c>
      <c r="D31" s="1" t="n">
        <v>0.0179134607231473</v>
      </c>
      <c r="F31" s="1" t="n">
        <v>7.4048145802513</v>
      </c>
      <c r="G31" s="1" t="n">
        <v>0.032222942801817</v>
      </c>
      <c r="H31" s="1" t="n">
        <v>7.22916493256857</v>
      </c>
      <c r="I31" s="1" t="n">
        <v>12.7028105543431</v>
      </c>
      <c r="J31" s="1" t="n">
        <v>12.3165186099925</v>
      </c>
      <c r="K31" s="1" t="n">
        <v>2.94951554525618</v>
      </c>
      <c r="L31" s="1" t="n">
        <v>0.0182084781463022</v>
      </c>
      <c r="M31" s="1" t="n">
        <v>-0.241547873942102</v>
      </c>
      <c r="N31" s="1" t="n">
        <v>3.81066092376523</v>
      </c>
      <c r="O31" s="1" t="n">
        <v>0.0107669885269445</v>
      </c>
      <c r="P31" s="1" t="n">
        <v>4.06174596881918</v>
      </c>
      <c r="Q31" s="1" t="n">
        <v>2.01512915398805</v>
      </c>
      <c r="R31" s="1" t="n">
        <v>4.02713793096642</v>
      </c>
    </row>
    <row r="32" customFormat="false" ht="13.2" hidden="false" customHeight="false" outlineLevel="0" collapsed="false">
      <c r="A32" s="1" t="s">
        <v>47</v>
      </c>
      <c r="B32" s="1" t="n">
        <v>4.02884653885613</v>
      </c>
      <c r="C32" s="1" t="n">
        <v>3.18125702796169</v>
      </c>
      <c r="D32" s="1" t="n">
        <v>0.0329667708194332</v>
      </c>
      <c r="F32" s="1" t="n">
        <v>7.40816686439926</v>
      </c>
      <c r="G32" s="1" t="n">
        <v>0.0280491987401871</v>
      </c>
      <c r="H32" s="1" t="n">
        <v>7.26381326144685</v>
      </c>
      <c r="I32" s="1" t="n">
        <v>12.7049802627257</v>
      </c>
      <c r="J32" s="1" t="n">
        <v>12.3307581871555</v>
      </c>
      <c r="K32" s="1" t="n">
        <v>2.89351680704024</v>
      </c>
      <c r="L32" s="1" t="n">
        <v>0.01878770367446</v>
      </c>
      <c r="M32" s="1" t="n">
        <v>-0.483864553828794</v>
      </c>
      <c r="N32" s="1" t="n">
        <v>3.85460863709382</v>
      </c>
      <c r="O32" s="1" t="n">
        <v>0.0120685266869175</v>
      </c>
      <c r="P32" s="1" t="n">
        <v>4.08037858483125</v>
      </c>
      <c r="Q32" s="1" t="n">
        <v>1.98621990189744</v>
      </c>
      <c r="R32" s="1" t="n">
        <v>4.03920645765333</v>
      </c>
    </row>
    <row r="33" customFormat="false" ht="13.2" hidden="false" customHeight="false" outlineLevel="0" collapsed="false">
      <c r="A33" s="1" t="s">
        <v>48</v>
      </c>
      <c r="B33" s="1" t="n">
        <v>4.02197590237508</v>
      </c>
      <c r="C33" s="1" t="n">
        <v>3.19651568993563</v>
      </c>
      <c r="D33" s="1" t="n">
        <v>0.0152586619739363</v>
      </c>
      <c r="F33" s="1" t="n">
        <v>7.41446444173629</v>
      </c>
      <c r="G33" s="1" t="n">
        <v>0.0315112032480639</v>
      </c>
      <c r="H33" s="1" t="n">
        <v>7.29993952735854</v>
      </c>
      <c r="I33" s="1" t="n">
        <v>12.6863528440058</v>
      </c>
      <c r="J33" s="1" t="n">
        <v>12.2974999835515</v>
      </c>
      <c r="K33" s="1" t="n">
        <v>2.7616983872211</v>
      </c>
      <c r="L33" s="1" t="n">
        <v>0.0194313827732007</v>
      </c>
      <c r="M33" s="1" t="n">
        <v>-0.461135036193779</v>
      </c>
      <c r="N33" s="1" t="n">
        <v>3.8491309044426</v>
      </c>
      <c r="O33" s="1" t="n">
        <v>0.0132546445978505</v>
      </c>
      <c r="P33" s="1" t="n">
        <v>4.0990205265482</v>
      </c>
      <c r="Q33" s="1" t="n">
        <v>1.96794742627849</v>
      </c>
      <c r="R33" s="1" t="n">
        <v>4.05246110225119</v>
      </c>
    </row>
    <row r="34" customFormat="false" ht="13.2" hidden="false" customHeight="false" outlineLevel="0" collapsed="false">
      <c r="A34" s="1" t="s">
        <v>49</v>
      </c>
      <c r="B34" s="1" t="n">
        <v>4.08998289422936</v>
      </c>
      <c r="C34" s="1" t="n">
        <v>3.21325606354833</v>
      </c>
      <c r="D34" s="1" t="n">
        <v>0.0167403736127003</v>
      </c>
      <c r="F34" s="1" t="n">
        <v>7.42145875774815</v>
      </c>
      <c r="G34" s="1" t="n">
        <v>0.0342002603730363</v>
      </c>
      <c r="H34" s="1" t="n">
        <v>7.34313203031222</v>
      </c>
      <c r="I34" s="1" t="n">
        <v>12.6955138462981</v>
      </c>
      <c r="J34" s="1" t="n">
        <v>12.3070520184861</v>
      </c>
      <c r="K34" s="1" t="n">
        <v>2.78562833574759</v>
      </c>
      <c r="L34" s="1" t="n">
        <v>0.0201670181710459</v>
      </c>
      <c r="M34" s="1" t="n">
        <v>-0.384135541817159</v>
      </c>
      <c r="N34" s="1" t="n">
        <v>3.87656553391104</v>
      </c>
      <c r="O34" s="1" t="n">
        <v>0.0169464828940647</v>
      </c>
      <c r="P34" s="1" t="n">
        <v>4.11258397934417</v>
      </c>
      <c r="Q34" s="1" t="n">
        <v>1.96174206879646</v>
      </c>
      <c r="R34" s="1" t="n">
        <v>4.06940758514525</v>
      </c>
    </row>
    <row r="35" customFormat="false" ht="13.2" hidden="false" customHeight="false" outlineLevel="0" collapsed="false">
      <c r="A35" s="1" t="s">
        <v>50</v>
      </c>
      <c r="B35" s="1" t="n">
        <v>4.08503956845136</v>
      </c>
      <c r="C35" s="1" t="n">
        <v>3.23247888232602</v>
      </c>
      <c r="D35" s="1" t="n">
        <v>0.0192228187776906</v>
      </c>
      <c r="F35" s="1" t="n">
        <v>7.43625184785869</v>
      </c>
      <c r="G35" s="1" t="n">
        <v>0.0348970035517634</v>
      </c>
      <c r="H35" s="1" t="n">
        <v>7.38069826738937</v>
      </c>
      <c r="I35" s="1" t="n">
        <v>12.7262501355298</v>
      </c>
      <c r="J35" s="1" t="n">
        <v>12.368924369588</v>
      </c>
      <c r="K35" s="1" t="n">
        <v>2.66930937278578</v>
      </c>
      <c r="L35" s="1" t="n">
        <v>0.0227418846348511</v>
      </c>
      <c r="M35" s="1" t="n">
        <v>-0.361712385465388</v>
      </c>
      <c r="N35" s="1" t="n">
        <v>3.88960820290496</v>
      </c>
      <c r="O35" s="1" t="n">
        <v>0.0191312683948105</v>
      </c>
      <c r="P35" s="1" t="n">
        <v>4.1293827981265</v>
      </c>
      <c r="Q35" s="1" t="n">
        <v>1.9973186817355</v>
      </c>
      <c r="R35" s="1" t="n">
        <v>4.08853885354006</v>
      </c>
    </row>
    <row r="36" customFormat="false" ht="13.2" hidden="false" customHeight="false" outlineLevel="0" collapsed="false">
      <c r="A36" s="1" t="s">
        <v>51</v>
      </c>
      <c r="B36" s="1" t="n">
        <v>4.11303087559815</v>
      </c>
      <c r="C36" s="1" t="n">
        <v>3.24102862950933</v>
      </c>
      <c r="D36" s="1" t="n">
        <v>0.00854974718331514</v>
      </c>
      <c r="F36" s="1" t="n">
        <v>7.44724998892134</v>
      </c>
      <c r="G36" s="1" t="n">
        <v>0.0390728823574197</v>
      </c>
      <c r="H36" s="1" t="n">
        <v>7.42172618589684</v>
      </c>
      <c r="I36" s="1" t="n">
        <v>12.6816927554172</v>
      </c>
      <c r="J36" s="1" t="n">
        <v>12.3135569240576</v>
      </c>
      <c r="K36" s="1" t="n">
        <v>2.59773669889187</v>
      </c>
      <c r="L36" s="1" t="n">
        <v>0.0244036672489877</v>
      </c>
      <c r="M36" s="1" t="n">
        <v>-0.342030696683015</v>
      </c>
      <c r="N36" s="1" t="n">
        <v>3.92870562891779</v>
      </c>
      <c r="O36" s="1" t="n">
        <v>0.0185112311702596</v>
      </c>
      <c r="P36" s="1" t="n">
        <v>4.1453410113521</v>
      </c>
      <c r="Q36" s="1" t="n">
        <v>1.97444346092782</v>
      </c>
      <c r="R36" s="1" t="n">
        <v>4.10705008471032</v>
      </c>
    </row>
    <row r="37" customFormat="false" ht="13.2" hidden="false" customHeight="false" outlineLevel="0" collapsed="false">
      <c r="A37" s="1" t="s">
        <v>52</v>
      </c>
      <c r="B37" s="1" t="n">
        <v>4.13294533266888</v>
      </c>
      <c r="C37" s="1" t="n">
        <v>3.25807346083213</v>
      </c>
      <c r="D37" s="1" t="n">
        <v>0.0170448313227949</v>
      </c>
      <c r="F37" s="1" t="n">
        <v>7.46339746833547</v>
      </c>
      <c r="G37" s="1" t="n">
        <v>0.0323692649784169</v>
      </c>
      <c r="H37" s="1" t="n">
        <v>7.52532295708392</v>
      </c>
      <c r="I37" s="1" t="n">
        <v>12.750488099028</v>
      </c>
      <c r="J37" s="1" t="n">
        <v>12.4766780952957</v>
      </c>
      <c r="K37" s="1" t="n">
        <v>2.85991255041146</v>
      </c>
      <c r="L37" s="1" t="n">
        <v>0.0250796313170596</v>
      </c>
      <c r="M37" s="1" t="n">
        <v>-0.264430531951583</v>
      </c>
      <c r="N37" s="1" t="n">
        <v>3.93143612774078</v>
      </c>
      <c r="O37" s="1" t="n">
        <v>0.0144164303572061</v>
      </c>
      <c r="P37" s="1" t="n">
        <v>4.15832322574122</v>
      </c>
      <c r="Q37" s="1" t="n">
        <v>1.98756921688972</v>
      </c>
      <c r="R37" s="1" t="n">
        <v>4.12146651506753</v>
      </c>
    </row>
    <row r="38" customFormat="false" ht="13.2" hidden="false" customHeight="false" outlineLevel="0" collapsed="false">
      <c r="A38" s="1" t="s">
        <v>53</v>
      </c>
      <c r="B38" s="1" t="n">
        <v>4.13144883405547</v>
      </c>
      <c r="C38" s="1" t="n">
        <v>3.28290171463276</v>
      </c>
      <c r="D38" s="1" t="n">
        <v>0.0248282538006301</v>
      </c>
      <c r="F38" s="1" t="n">
        <v>7.47550362214766</v>
      </c>
      <c r="G38" s="1" t="n">
        <v>0.0284587018014261</v>
      </c>
      <c r="H38" s="1" t="n">
        <v>7.50228512500791</v>
      </c>
      <c r="I38" s="1" t="n">
        <v>12.8028791806905</v>
      </c>
      <c r="J38" s="1" t="n">
        <v>12.5205629654296</v>
      </c>
      <c r="K38" s="1" t="n">
        <v>2.92495030258258</v>
      </c>
      <c r="L38" s="1" t="n">
        <v>0.0286131168350685</v>
      </c>
      <c r="M38" s="1" t="n">
        <v>-0.217335029403802</v>
      </c>
      <c r="N38" s="1" t="n">
        <v>3.94839722164457</v>
      </c>
      <c r="O38" s="1" t="n">
        <v>0.023361102278064</v>
      </c>
      <c r="P38" s="1" t="n">
        <v>4.16710529204198</v>
      </c>
      <c r="Q38" s="1" t="n">
        <v>2.02304925925724</v>
      </c>
      <c r="R38" s="1" t="n">
        <v>4.14482761734559</v>
      </c>
    </row>
    <row r="39" customFormat="false" ht="13.2" hidden="false" customHeight="false" outlineLevel="0" collapsed="false">
      <c r="A39" s="1" t="s">
        <v>54</v>
      </c>
      <c r="B39" s="1" t="n">
        <v>4.15536102608194</v>
      </c>
      <c r="C39" s="1" t="n">
        <v>3.28940138784989</v>
      </c>
      <c r="D39" s="1" t="n">
        <v>0.00649967321713563</v>
      </c>
      <c r="F39" s="1" t="n">
        <v>7.48461018714577</v>
      </c>
      <c r="G39" s="1" t="n">
        <v>0.0289860030889555</v>
      </c>
      <c r="H39" s="1" t="n">
        <v>7.64630933202315</v>
      </c>
      <c r="I39" s="1" t="n">
        <v>12.8331266891602</v>
      </c>
      <c r="J39" s="1" t="n">
        <v>12.5200202951638</v>
      </c>
      <c r="K39" s="1" t="n">
        <v>2.86429582785212</v>
      </c>
      <c r="L39" s="1" t="n">
        <v>0.0286469169221384</v>
      </c>
      <c r="M39" s="1" t="n">
        <v>-0.163341669558246</v>
      </c>
      <c r="N39" s="1" t="n">
        <v>3.96616726900718</v>
      </c>
      <c r="O39" s="1" t="n">
        <v>0.0183235823666602</v>
      </c>
      <c r="P39" s="1" t="n">
        <v>4.17787629200858</v>
      </c>
      <c r="Q39" s="1" t="n">
        <v>2.04154275140194</v>
      </c>
      <c r="R39" s="1" t="n">
        <v>4.16315119971225</v>
      </c>
    </row>
    <row r="40" customFormat="false" ht="13.2" hidden="false" customHeight="false" outlineLevel="0" collapsed="false">
      <c r="A40" s="1" t="s">
        <v>55</v>
      </c>
      <c r="B40" s="1" t="n">
        <v>4.17877069156999</v>
      </c>
      <c r="C40" s="1" t="n">
        <v>3.30180052944235</v>
      </c>
      <c r="D40" s="1" t="n">
        <v>0.0123991415924531</v>
      </c>
      <c r="F40" s="1" t="n">
        <v>7.49134425702256</v>
      </c>
      <c r="G40" s="1" t="n">
        <v>0.0285479264137331</v>
      </c>
      <c r="H40" s="1" t="n">
        <v>7.6842495337096</v>
      </c>
      <c r="I40" s="1" t="n">
        <v>12.8615147870676</v>
      </c>
      <c r="J40" s="1" t="n">
        <v>12.5731710434316</v>
      </c>
      <c r="K40" s="1" t="n">
        <v>2.96337952186816</v>
      </c>
      <c r="L40" s="1" t="n">
        <v>0.0326292522570093</v>
      </c>
      <c r="M40" s="1" t="n">
        <v>-0.15554904507788</v>
      </c>
      <c r="N40" s="1" t="n">
        <v>4.01660237080251</v>
      </c>
      <c r="O40" s="1" t="n">
        <v>0.0173677227868526</v>
      </c>
      <c r="P40" s="1" t="n">
        <v>4.1930605236888</v>
      </c>
      <c r="Q40" s="1" t="n">
        <v>2.04632237327897</v>
      </c>
      <c r="R40" s="1" t="n">
        <v>4.1805189224991</v>
      </c>
    </row>
    <row r="41" customFormat="false" ht="13.2" hidden="false" customHeight="false" outlineLevel="0" collapsed="false">
      <c r="A41" s="1" t="s">
        <v>56</v>
      </c>
      <c r="B41" s="1" t="n">
        <v>4.18974885084351</v>
      </c>
      <c r="C41" s="1" t="n">
        <v>3.3175150028587</v>
      </c>
      <c r="D41" s="1" t="n">
        <v>0.0157144734163541</v>
      </c>
      <c r="F41" s="1" t="n">
        <v>7.50201539028908</v>
      </c>
      <c r="G41" s="1" t="n">
        <v>0.0241303160817844</v>
      </c>
      <c r="H41" s="1" t="n">
        <v>7.76487520765609</v>
      </c>
      <c r="I41" s="1" t="n">
        <v>12.8731101476821</v>
      </c>
      <c r="J41" s="1" t="n">
        <v>12.613777435016</v>
      </c>
      <c r="K41" s="1" t="n">
        <v>2.9882040071332</v>
      </c>
      <c r="L41" s="1" t="n">
        <v>0.0355501069162815</v>
      </c>
      <c r="M41" s="1" t="n">
        <v>-0.171756814750116</v>
      </c>
      <c r="N41" s="1" t="n">
        <v>3.98336682745078</v>
      </c>
      <c r="O41" s="1" t="n">
        <v>0.0254526120937691</v>
      </c>
      <c r="P41" s="1" t="n">
        <v>4.20930754155889</v>
      </c>
      <c r="Q41" s="1" t="n">
        <v>2.06758914809504</v>
      </c>
      <c r="R41" s="1" t="n">
        <v>4.20597153459287</v>
      </c>
    </row>
    <row r="42" customFormat="false" ht="13.2" hidden="false" customHeight="false" outlineLevel="0" collapsed="false">
      <c r="A42" s="1" t="s">
        <v>57</v>
      </c>
      <c r="B42" s="1" t="n">
        <v>4.21804363595402</v>
      </c>
      <c r="C42" s="1" t="n">
        <v>3.33942835526452</v>
      </c>
      <c r="D42" s="1" t="n">
        <v>0.0219133524058215</v>
      </c>
      <c r="F42" s="1" t="n">
        <v>7.51361104334513</v>
      </c>
      <c r="G42" s="1" t="n">
        <v>0.0286072431564964</v>
      </c>
      <c r="H42" s="1" t="n">
        <v>7.94467496565955</v>
      </c>
      <c r="I42" s="1" t="n">
        <v>12.7877017478999</v>
      </c>
      <c r="J42" s="1" t="n">
        <v>12.6194980998784</v>
      </c>
      <c r="K42" s="1" t="n">
        <v>2.77008559202166</v>
      </c>
      <c r="L42" s="1" t="n">
        <v>0.0265591195503819</v>
      </c>
      <c r="M42" s="1" t="n">
        <v>-0.215326208867946</v>
      </c>
      <c r="N42" s="1" t="n">
        <v>3.99964168263536</v>
      </c>
      <c r="O42" s="1" t="n">
        <v>0.0215974558512366</v>
      </c>
      <c r="P42" s="1" t="n">
        <v>4.22099334004602</v>
      </c>
      <c r="Q42" s="1" t="n">
        <v>2.0826128341505</v>
      </c>
      <c r="R42" s="1" t="n">
        <v>4.22756899044411</v>
      </c>
    </row>
    <row r="43" customFormat="false" ht="13.2" hidden="false" customHeight="false" outlineLevel="0" collapsed="false">
      <c r="A43" s="1" t="s">
        <v>58</v>
      </c>
      <c r="B43" s="1" t="n">
        <v>4.23072857996601</v>
      </c>
      <c r="C43" s="1" t="n">
        <v>3.37834831868943</v>
      </c>
      <c r="D43" s="1" t="n">
        <v>0.0389199634249113</v>
      </c>
      <c r="F43" s="1" t="n">
        <v>7.52514389514093</v>
      </c>
      <c r="G43" s="1" t="n">
        <v>0.0363711666854952</v>
      </c>
      <c r="H43" s="1" t="n">
        <v>7.88549251586612</v>
      </c>
      <c r="I43" s="1" t="n">
        <v>12.9207272290353</v>
      </c>
      <c r="J43" s="1" t="n">
        <v>12.8486904612254</v>
      </c>
      <c r="K43" s="1" t="n">
        <v>3.277020196936</v>
      </c>
      <c r="L43" s="1" t="n">
        <v>0.0269670453292369</v>
      </c>
      <c r="M43" s="1" t="n">
        <v>-0.304299225715241</v>
      </c>
      <c r="N43" s="1" t="n">
        <v>4.01440599218239</v>
      </c>
      <c r="O43" s="1" t="n">
        <v>0.014707192349602</v>
      </c>
      <c r="P43" s="1" t="n">
        <v>4.2307050726169</v>
      </c>
      <c r="Q43" s="1" t="n">
        <v>2.05497871364587</v>
      </c>
      <c r="R43" s="1" t="n">
        <v>4.24227618279371</v>
      </c>
    </row>
    <row r="44" customFormat="false" ht="13.2" hidden="false" customHeight="false" outlineLevel="0" collapsed="false">
      <c r="A44" s="1" t="s">
        <v>59</v>
      </c>
      <c r="B44" s="1" t="n">
        <v>4.23884144581327</v>
      </c>
      <c r="C44" s="1" t="n">
        <v>3.39635567951604</v>
      </c>
      <c r="D44" s="1" t="n">
        <v>0.0180073608266045</v>
      </c>
      <c r="F44" s="1" t="n">
        <v>7.53512049898738</v>
      </c>
      <c r="G44" s="1" t="n">
        <v>0.0412584536304514</v>
      </c>
      <c r="H44" s="1" t="n">
        <v>7.95820105548146</v>
      </c>
      <c r="I44" s="1" t="n">
        <v>13.0807043298318</v>
      </c>
      <c r="J44" s="1" t="n">
        <v>12.9053086310127</v>
      </c>
      <c r="K44" s="1" t="n">
        <v>3.48236868300344</v>
      </c>
      <c r="L44" s="1" t="n">
        <v>0.0277030928839137</v>
      </c>
      <c r="M44" s="1" t="n">
        <v>-0.43584307896631</v>
      </c>
      <c r="N44" s="1" t="n">
        <v>4.04537923528071</v>
      </c>
      <c r="O44" s="1" t="n">
        <v>0.0201217885024092</v>
      </c>
      <c r="P44" s="1" t="n">
        <v>4.23595407682589</v>
      </c>
      <c r="Q44" s="1" t="n">
        <v>2.03128271715286</v>
      </c>
      <c r="R44" s="1" t="n">
        <v>4.26239797129612</v>
      </c>
    </row>
    <row r="45" customFormat="false" ht="13.2" hidden="false" customHeight="false" outlineLevel="0" collapsed="false">
      <c r="A45" s="1" t="s">
        <v>60</v>
      </c>
      <c r="B45" s="1" t="n">
        <v>4.27098820400062</v>
      </c>
      <c r="C45" s="1" t="n">
        <v>3.40755711561474</v>
      </c>
      <c r="D45" s="1" t="n">
        <v>0.0112014360986978</v>
      </c>
      <c r="F45" s="1" t="n">
        <v>7.55810977448618</v>
      </c>
      <c r="G45" s="1" t="n">
        <v>0.0489533659105634</v>
      </c>
      <c r="H45" s="1" t="n">
        <v>7.90514877434543</v>
      </c>
      <c r="I45" s="1" t="n">
        <v>13.0359506890722</v>
      </c>
      <c r="J45" s="1" t="n">
        <v>12.9235021515465</v>
      </c>
      <c r="K45" s="1" t="n">
        <v>3.03254624667671</v>
      </c>
      <c r="L45" s="1" t="n">
        <v>0.0253256050198796</v>
      </c>
      <c r="M45" s="1" t="n">
        <v>-0.372488120568198</v>
      </c>
      <c r="N45" s="1" t="n">
        <v>4.04083647987171</v>
      </c>
      <c r="O45" s="1" t="n">
        <v>0.0156396779430932</v>
      </c>
      <c r="P45" s="1" t="n">
        <v>4.25148099180777</v>
      </c>
      <c r="Q45" s="1" t="n">
        <v>2.05221457062372</v>
      </c>
      <c r="R45" s="1" t="n">
        <v>4.27803764923921</v>
      </c>
    </row>
    <row r="46" customFormat="false" ht="13.2" hidden="false" customHeight="false" outlineLevel="0" collapsed="false">
      <c r="A46" s="1" t="s">
        <v>61</v>
      </c>
      <c r="B46" s="1" t="n">
        <v>4.27792555238291</v>
      </c>
      <c r="C46" s="1" t="n">
        <v>3.43029005586543</v>
      </c>
      <c r="D46" s="1" t="n">
        <v>0.0227329402506906</v>
      </c>
      <c r="F46" s="1" t="n">
        <v>7.57190095198301</v>
      </c>
      <c r="G46" s="1" t="n">
        <v>0.0315112032480639</v>
      </c>
      <c r="H46" s="1" t="n">
        <v>7.961910801264</v>
      </c>
      <c r="I46" s="1" t="n">
        <v>13.0885630985515</v>
      </c>
      <c r="J46" s="1" t="n">
        <v>12.9572989268708</v>
      </c>
      <c r="K46" s="1" t="n">
        <v>2.93332481342537</v>
      </c>
      <c r="L46" s="1" t="n">
        <v>0.0246259271188023</v>
      </c>
      <c r="M46" s="1" t="n">
        <v>-0.318479611612966</v>
      </c>
      <c r="O46" s="1" t="n">
        <v>0.0141664921884814</v>
      </c>
      <c r="P46" s="1" t="n">
        <v>4.25917808161533</v>
      </c>
      <c r="Q46" s="1" t="n">
        <v>2.0825548495562</v>
      </c>
      <c r="R46" s="1" t="n">
        <v>4.29220414142769</v>
      </c>
    </row>
    <row r="47" customFormat="false" ht="13.2" hidden="false" customHeight="false" outlineLevel="0" collapsed="false">
      <c r="A47" s="1" t="s">
        <v>62</v>
      </c>
      <c r="B47" s="1" t="n">
        <v>4.29134425576391</v>
      </c>
      <c r="C47" s="1" t="n">
        <v>3.46563589779939</v>
      </c>
      <c r="D47" s="1" t="n">
        <v>0.0353458419339656</v>
      </c>
      <c r="F47" s="1" t="n">
        <v>7.58138829063778</v>
      </c>
      <c r="G47" s="1" t="n">
        <v>0.0286221816211745</v>
      </c>
      <c r="H47" s="1" t="n">
        <v>7.98747055826116</v>
      </c>
      <c r="I47" s="1" t="n">
        <v>13.0168929420964</v>
      </c>
      <c r="J47" s="1" t="n">
        <v>12.8323678455683</v>
      </c>
      <c r="K47" s="1" t="n">
        <v>2.98954819147372</v>
      </c>
      <c r="L47" s="1" t="n">
        <v>0.0244651045287822</v>
      </c>
      <c r="M47" s="1" t="n">
        <v>-0.346527361125798</v>
      </c>
      <c r="O47" s="1" t="n">
        <v>0.0114341158802021</v>
      </c>
      <c r="P47" s="1" t="n">
        <v>4.26898962449824</v>
      </c>
      <c r="Q47" s="1" t="n">
        <v>2.08716312944502</v>
      </c>
      <c r="R47" s="1" t="n">
        <v>4.3036382573079</v>
      </c>
    </row>
    <row r="48" customFormat="false" ht="13.2" hidden="false" customHeight="false" outlineLevel="0" collapsed="false">
      <c r="A48" s="1" t="s">
        <v>63</v>
      </c>
      <c r="B48" s="1" t="n">
        <v>4.30492348805895</v>
      </c>
      <c r="C48" s="1" t="n">
        <v>3.48811792119286</v>
      </c>
      <c r="D48" s="1" t="n">
        <v>0.0224820233934615</v>
      </c>
      <c r="F48" s="1" t="n">
        <v>7.59129142112273</v>
      </c>
      <c r="G48" s="1" t="n">
        <v>0.02931239001256</v>
      </c>
      <c r="H48" s="1" t="n">
        <v>8.02793265552487</v>
      </c>
      <c r="I48" s="1" t="n">
        <v>12.9935352512632</v>
      </c>
      <c r="J48" s="1" t="n">
        <v>12.9110486619435</v>
      </c>
      <c r="K48" s="1" t="n">
        <v>3.02091257208429</v>
      </c>
      <c r="L48" s="1" t="n">
        <v>0.0251299996010413</v>
      </c>
      <c r="M48" s="1" t="n">
        <v>-0.360715611505297</v>
      </c>
      <c r="O48" s="1" t="n">
        <v>0.0146897960614423</v>
      </c>
      <c r="P48" s="1" t="n">
        <v>4.27820661546372</v>
      </c>
      <c r="Q48" s="1" t="n">
        <v>2.06827609096786</v>
      </c>
      <c r="R48" s="1" t="n">
        <v>4.31832805336934</v>
      </c>
    </row>
    <row r="49" customFormat="false" ht="13.2" hidden="false" customHeight="false" outlineLevel="0" collapsed="false">
      <c r="A49" s="1" t="s">
        <v>64</v>
      </c>
      <c r="B49" s="1" t="n">
        <v>4.3252960617912</v>
      </c>
      <c r="C49" s="1" t="n">
        <v>3.50121163147506</v>
      </c>
      <c r="D49" s="1" t="n">
        <v>0.0130937102822069</v>
      </c>
      <c r="F49" s="1" t="n">
        <v>7.60417709207574</v>
      </c>
      <c r="G49" s="1" t="n">
        <v>0.0300377241815108</v>
      </c>
      <c r="H49" s="1" t="n">
        <v>8.03035892836401</v>
      </c>
      <c r="I49" s="1" t="n">
        <v>13.0587403578934</v>
      </c>
      <c r="J49" s="1" t="n">
        <v>12.9375988906838</v>
      </c>
      <c r="K49" s="1" t="n">
        <v>2.90178965820697</v>
      </c>
      <c r="L49" s="1" t="n">
        <v>0.0226014320095241</v>
      </c>
      <c r="M49" s="1" t="n">
        <v>-0.360088270100759</v>
      </c>
      <c r="N49" s="1" t="n">
        <v>4.10386355750106</v>
      </c>
      <c r="O49" s="1" t="n">
        <v>0.011258205430187</v>
      </c>
      <c r="P49" s="1" t="n">
        <v>4.28997986831162</v>
      </c>
      <c r="Q49" s="1" t="n">
        <v>2.07127059210043</v>
      </c>
      <c r="R49" s="1" t="n">
        <v>4.32958625879952</v>
      </c>
    </row>
    <row r="50" customFormat="false" ht="13.2" hidden="false" customHeight="false" outlineLevel="0" collapsed="false">
      <c r="A50" s="1" t="s">
        <v>65</v>
      </c>
      <c r="B50" s="1" t="n">
        <v>4.34090716817104</v>
      </c>
      <c r="C50" s="1" t="n">
        <v>3.51838764907356</v>
      </c>
      <c r="D50" s="1" t="n">
        <v>0.017176017598497</v>
      </c>
      <c r="F50" s="1" t="n">
        <v>7.61319657623556</v>
      </c>
      <c r="G50" s="1" t="n">
        <v>0.0282801569875716</v>
      </c>
      <c r="H50" s="1" t="n">
        <v>8.07342293074116</v>
      </c>
      <c r="I50" s="1" t="n">
        <v>13.077881147299</v>
      </c>
      <c r="J50" s="1" t="n">
        <v>12.9276454753914</v>
      </c>
      <c r="K50" s="1" t="n">
        <v>3.00187834768697</v>
      </c>
      <c r="L50" s="1" t="n">
        <v>0.0219354139430079</v>
      </c>
      <c r="M50" s="1" t="n">
        <v>-0.40486691049389</v>
      </c>
      <c r="N50" s="1" t="n">
        <v>4.11428478473259</v>
      </c>
      <c r="O50" s="1" t="n">
        <v>0.0145109340811296</v>
      </c>
      <c r="P50" s="1" t="n">
        <v>4.2967325952513</v>
      </c>
      <c r="Q50" s="1" t="n">
        <v>2.07905363525332</v>
      </c>
      <c r="R50" s="1" t="n">
        <v>4.34409719288066</v>
      </c>
    </row>
    <row r="51" customFormat="false" ht="13.2" hidden="false" customHeight="false" outlineLevel="0" collapsed="false">
      <c r="A51" s="1" t="s">
        <v>66</v>
      </c>
      <c r="B51" s="1" t="n">
        <v>4.35970970442815</v>
      </c>
      <c r="C51" s="1" t="n">
        <v>3.52699267770646</v>
      </c>
      <c r="D51" s="1" t="n">
        <v>0.00860502863290469</v>
      </c>
      <c r="F51" s="1" t="n">
        <v>7.61825601186954</v>
      </c>
      <c r="G51" s="1" t="n">
        <v>0.0275496980745189</v>
      </c>
      <c r="H51" s="1" t="n">
        <v>8.12270766410174</v>
      </c>
      <c r="I51" s="1" t="n">
        <v>13.1438590531306</v>
      </c>
      <c r="J51" s="1" t="n">
        <v>12.8997680285425</v>
      </c>
      <c r="K51" s="1" t="n">
        <v>3.00270788729042</v>
      </c>
      <c r="L51" s="1" t="n">
        <v>0.0213185219820062</v>
      </c>
      <c r="M51" s="1" t="n">
        <v>-0.475256674168142</v>
      </c>
      <c r="N51" s="1" t="n">
        <v>4.11356078377663</v>
      </c>
      <c r="O51" s="1" t="n">
        <v>0.00986394042185325</v>
      </c>
      <c r="P51" s="1" t="n">
        <v>4.30607668096783</v>
      </c>
      <c r="Q51" s="1" t="n">
        <v>2.06654909878603</v>
      </c>
      <c r="R51" s="1" t="n">
        <v>4.35396113330251</v>
      </c>
    </row>
    <row r="52" customFormat="false" ht="13.2" hidden="false" customHeight="false" outlineLevel="0" collapsed="false">
      <c r="A52" s="1" t="s">
        <v>67</v>
      </c>
      <c r="B52" s="1" t="n">
        <v>4.36972280268753</v>
      </c>
      <c r="C52" s="1" t="n">
        <v>3.53684070924791</v>
      </c>
      <c r="D52" s="1" t="n">
        <v>0.00984803154144531</v>
      </c>
      <c r="F52" s="1" t="n">
        <v>7.62724249487392</v>
      </c>
      <c r="G52" s="1" t="n">
        <v>0.0274003027961601</v>
      </c>
      <c r="H52" s="1" t="n">
        <v>8.15837297862737</v>
      </c>
      <c r="I52" s="1" t="n">
        <v>13.2465426497171</v>
      </c>
      <c r="J52" s="1" t="n">
        <v>12.9276901623543</v>
      </c>
      <c r="K52" s="1" t="n">
        <v>2.95421733066713</v>
      </c>
      <c r="L52" s="1" t="n">
        <v>0.0203459663515872</v>
      </c>
      <c r="M52" s="1" t="n">
        <v>-0.454026894567311</v>
      </c>
      <c r="N52" s="1" t="n">
        <v>4.14289878135068</v>
      </c>
      <c r="O52" s="1" t="n">
        <v>0.0106337433243814</v>
      </c>
      <c r="P52" s="1" t="n">
        <v>4.31563951704596</v>
      </c>
      <c r="Q52" s="1" t="n">
        <v>2.08495394562819</v>
      </c>
      <c r="R52" s="1" t="n">
        <v>4.36459487662689</v>
      </c>
    </row>
    <row r="53" customFormat="false" ht="13.2" hidden="false" customHeight="false" outlineLevel="0" collapsed="false">
      <c r="A53" s="1" t="s">
        <v>68</v>
      </c>
      <c r="B53" s="1" t="n">
        <v>4.37001417847544</v>
      </c>
      <c r="C53" s="1" t="n">
        <v>3.58931875363198</v>
      </c>
      <c r="D53" s="1" t="n">
        <v>0.0524780443840722</v>
      </c>
      <c r="F53" s="1" t="n">
        <v>7.63378098810802</v>
      </c>
      <c r="G53" s="1" t="n">
        <v>0.0265551114529713</v>
      </c>
      <c r="H53" s="1" t="n">
        <v>8.12594329117146</v>
      </c>
      <c r="I53" s="1" t="n">
        <v>13.18491196071</v>
      </c>
      <c r="J53" s="1" t="n">
        <v>12.8597172913193</v>
      </c>
      <c r="K53" s="1" t="n">
        <v>2.90105339443745</v>
      </c>
      <c r="L53" s="1" t="n">
        <v>0.0195420233199963</v>
      </c>
      <c r="M53" s="1" t="n">
        <v>-0.410094666113078</v>
      </c>
      <c r="N53" s="1" t="n">
        <v>4.14394336007082</v>
      </c>
      <c r="O53" s="1" t="n">
        <v>0.013623118780175</v>
      </c>
      <c r="P53" s="1" t="n">
        <v>4.32605311409175</v>
      </c>
      <c r="Q53" s="1" t="n">
        <v>2.09598571340225</v>
      </c>
      <c r="R53" s="1" t="n">
        <v>4.37821799540706</v>
      </c>
    </row>
    <row r="54" customFormat="false" ht="13.2" hidden="false" customHeight="false" outlineLevel="0" collapsed="false">
      <c r="A54" s="1" t="s">
        <v>69</v>
      </c>
      <c r="B54" s="1" t="n">
        <v>4.38499420544686</v>
      </c>
      <c r="C54" s="1" t="n">
        <v>3.60894299079627</v>
      </c>
      <c r="D54" s="1" t="n">
        <v>0.0196242371642876</v>
      </c>
      <c r="F54" s="1" t="n">
        <v>7.63864130604235</v>
      </c>
      <c r="G54" s="1" t="n">
        <v>0.0237745166001941</v>
      </c>
      <c r="H54" s="1" t="n">
        <v>8.11095599232553</v>
      </c>
      <c r="I54" s="1" t="n">
        <v>13.1584244939956</v>
      </c>
      <c r="J54" s="1" t="n">
        <v>12.8736439274713</v>
      </c>
      <c r="K54" s="1" t="n">
        <v>2.90379788933458</v>
      </c>
      <c r="L54" s="1" t="n">
        <v>0.0195143149850047</v>
      </c>
      <c r="M54" s="1" t="n">
        <v>-0.331718963058109</v>
      </c>
      <c r="N54" s="1" t="n">
        <v>4.15300890452603</v>
      </c>
      <c r="O54" s="1" t="n">
        <v>0.0166443039509777</v>
      </c>
      <c r="P54" s="1" t="n">
        <v>4.33680353042021</v>
      </c>
      <c r="Q54" s="1" t="n">
        <v>2.07444008300091</v>
      </c>
      <c r="R54" s="1" t="n">
        <v>4.39486229935804</v>
      </c>
    </row>
    <row r="55" customFormat="false" ht="13.2" hidden="false" customHeight="false" outlineLevel="0" collapsed="false">
      <c r="A55" s="1" t="s">
        <v>70</v>
      </c>
      <c r="B55" s="1" t="n">
        <v>4.42398799368344</v>
      </c>
      <c r="C55" s="1" t="n">
        <v>3.62073711368002</v>
      </c>
      <c r="D55" s="1" t="n">
        <v>0.0117941228837553</v>
      </c>
      <c r="F55" s="1" t="n">
        <v>7.64902573472381</v>
      </c>
      <c r="G55" s="1" t="n">
        <v>0.0161815087014461</v>
      </c>
      <c r="H55" s="1" t="n">
        <v>8.19216700988528</v>
      </c>
      <c r="I55" s="1" t="n">
        <v>13.1509438882158</v>
      </c>
      <c r="J55" s="1" t="n">
        <v>12.9104902235052</v>
      </c>
      <c r="K55" s="1" t="n">
        <v>2.80255399525894</v>
      </c>
      <c r="L55" s="1" t="n">
        <v>0.0198618029376871</v>
      </c>
      <c r="M55" s="1" t="n">
        <v>-0.281219151635613</v>
      </c>
      <c r="N55" s="1" t="n">
        <v>4.16452777782929</v>
      </c>
      <c r="O55" s="1" t="n">
        <v>0.0136322389495273</v>
      </c>
      <c r="P55" s="1" t="n">
        <v>4.34516031314317</v>
      </c>
      <c r="Q55" s="1" t="n">
        <v>2.07610349990236</v>
      </c>
      <c r="R55" s="1" t="n">
        <v>4.40849453830757</v>
      </c>
    </row>
    <row r="56" customFormat="false" ht="13.2" hidden="false" customHeight="false" outlineLevel="0" collapsed="false">
      <c r="A56" s="1" t="s">
        <v>71</v>
      </c>
      <c r="B56" s="1" t="n">
        <v>4.46607104167501</v>
      </c>
      <c r="C56" s="1" t="n">
        <v>3.63410642826665</v>
      </c>
      <c r="D56" s="1" t="n">
        <v>0.0133693145866212</v>
      </c>
      <c r="F56" s="1" t="n">
        <v>7.65256468586588</v>
      </c>
      <c r="G56" s="1" t="n">
        <v>0.016353284637058</v>
      </c>
      <c r="H56" s="1" t="n">
        <v>8.24389955461627</v>
      </c>
      <c r="I56" s="1" t="n">
        <v>13.1358950245446</v>
      </c>
      <c r="J56" s="1" t="n">
        <v>12.9006730598562</v>
      </c>
      <c r="K56" s="1" t="n">
        <v>2.71248701055701</v>
      </c>
      <c r="L56" s="1" t="n">
        <v>0.019194309437373</v>
      </c>
      <c r="M56" s="1" t="n">
        <v>-0.219431800428318</v>
      </c>
      <c r="N56" s="1" t="n">
        <v>4.19789908878568</v>
      </c>
      <c r="O56" s="1" t="n">
        <v>0.0125351226880809</v>
      </c>
      <c r="P56" s="1" t="n">
        <v>4.35765166946614</v>
      </c>
      <c r="Q56" s="1" t="n">
        <v>2.08639309620814</v>
      </c>
      <c r="R56" s="1" t="n">
        <v>4.42102966099565</v>
      </c>
    </row>
    <row r="57" customFormat="false" ht="13.2" hidden="false" customHeight="false" outlineLevel="0" collapsed="false">
      <c r="A57" s="1" t="s">
        <v>72</v>
      </c>
      <c r="B57" s="1" t="n">
        <v>4.46057417562214</v>
      </c>
      <c r="C57" s="1" t="n">
        <v>3.66543425068515</v>
      </c>
      <c r="D57" s="1" t="n">
        <v>0.0313278224185098</v>
      </c>
      <c r="F57" s="1" t="n">
        <v>7.66327144143042</v>
      </c>
      <c r="G57" s="1" t="n">
        <v>0.0175136402571093</v>
      </c>
      <c r="H57" s="1" t="n">
        <v>8.23756515030423</v>
      </c>
      <c r="I57" s="1" t="n">
        <v>13.101506136867</v>
      </c>
      <c r="J57" s="1" t="n">
        <v>12.9139942683095</v>
      </c>
      <c r="K57" s="1" t="n">
        <v>2.63547950826737</v>
      </c>
      <c r="L57" s="1" t="n">
        <v>0.019697384953627</v>
      </c>
      <c r="M57" s="1" t="n">
        <v>-0.171521006737502</v>
      </c>
      <c r="N57" s="1" t="n">
        <v>4.19046631055775</v>
      </c>
      <c r="O57" s="1" t="n">
        <v>0.0186164694117278</v>
      </c>
      <c r="P57" s="1" t="n">
        <v>4.36560373327208</v>
      </c>
      <c r="Q57" s="1" t="n">
        <v>2.11500139717071</v>
      </c>
      <c r="R57" s="1" t="n">
        <v>4.43964613040738</v>
      </c>
    </row>
    <row r="58" customFormat="false" ht="13.2" hidden="false" customHeight="false" outlineLevel="0" collapsed="false">
      <c r="A58" s="1" t="s">
        <v>73</v>
      </c>
      <c r="B58" s="1" t="n">
        <v>4.48675532200998</v>
      </c>
      <c r="C58" s="1" t="n">
        <v>3.68211412076704</v>
      </c>
      <c r="D58" s="1" t="n">
        <v>0.0166798700818855</v>
      </c>
      <c r="F58" s="1" t="n">
        <v>7.67444562936785</v>
      </c>
      <c r="G58" s="1" t="n">
        <v>0.0222544240794132</v>
      </c>
      <c r="H58" s="1" t="n">
        <v>8.24498508848825</v>
      </c>
      <c r="I58" s="1" t="n">
        <v>13.2023671347116</v>
      </c>
      <c r="J58" s="1" t="n">
        <v>12.930003570757</v>
      </c>
      <c r="K58" s="1" t="n">
        <v>2.77570884957603</v>
      </c>
      <c r="L58" s="1" t="n">
        <v>0.0209342491189769</v>
      </c>
      <c r="M58" s="1" t="n">
        <v>-0.190088311057285</v>
      </c>
      <c r="N58" s="1" t="n">
        <v>4.20196776342572</v>
      </c>
      <c r="O58" s="1" t="n">
        <v>0.017411872686137</v>
      </c>
      <c r="P58" s="1" t="n">
        <v>4.37491598803975</v>
      </c>
      <c r="Q58" s="1" t="n">
        <v>2.1027008590199</v>
      </c>
      <c r="R58" s="1" t="n">
        <v>4.45705800309351</v>
      </c>
    </row>
    <row r="59" customFormat="false" ht="13.2" hidden="false" customHeight="false" outlineLevel="0" collapsed="false">
      <c r="A59" s="1" t="s">
        <v>74</v>
      </c>
      <c r="B59" s="1" t="n">
        <v>4.49187373455661</v>
      </c>
      <c r="C59" s="1" t="n">
        <v>3.70596024331236</v>
      </c>
      <c r="D59" s="1" t="n">
        <v>0.0238461225453186</v>
      </c>
      <c r="F59" s="1" t="n">
        <v>7.68318266215581</v>
      </c>
      <c r="G59" s="1" t="n">
        <v>0.0255414294303257</v>
      </c>
      <c r="H59" s="1" t="n">
        <v>8.28657877729109</v>
      </c>
      <c r="I59" s="1" t="n">
        <v>13.232885244796</v>
      </c>
      <c r="J59" s="1" t="n">
        <v>12.9698398553317</v>
      </c>
      <c r="K59" s="1" t="n">
        <v>2.81939477650718</v>
      </c>
      <c r="L59" s="1" t="n">
        <v>0.0146210094552608</v>
      </c>
      <c r="M59" s="1" t="n">
        <v>-0.180709050893233</v>
      </c>
      <c r="N59" s="1" t="n">
        <v>4.20864540757795</v>
      </c>
      <c r="O59" s="1" t="n">
        <v>0.0129714835929853</v>
      </c>
      <c r="P59" s="1" t="n">
        <v>4.39147884357212</v>
      </c>
      <c r="Q59" s="1" t="n">
        <v>2.08337282976428</v>
      </c>
      <c r="R59" s="1" t="n">
        <v>4.4700294866865</v>
      </c>
    </row>
    <row r="60" customFormat="false" ht="13.2" hidden="false" customHeight="false" outlineLevel="0" collapsed="false">
      <c r="A60" s="1" t="s">
        <v>75</v>
      </c>
      <c r="B60" s="1" t="n">
        <v>4.50036495810613</v>
      </c>
      <c r="C60" s="1" t="n">
        <v>3.72607407767165</v>
      </c>
      <c r="D60" s="1" t="n">
        <v>0.0201138343592899</v>
      </c>
      <c r="F60" s="1" t="n">
        <v>7.69172531361568</v>
      </c>
      <c r="G60" s="1" t="n">
        <v>0.0274825148430491</v>
      </c>
      <c r="H60" s="1" t="n">
        <v>8.33593764810762</v>
      </c>
      <c r="I60" s="1" t="n">
        <v>13.226649979303</v>
      </c>
      <c r="J60" s="1" t="n">
        <v>13.052667214542</v>
      </c>
      <c r="K60" s="1" t="n">
        <v>2.80558215336545</v>
      </c>
      <c r="L60" s="1" t="n">
        <v>0.0147995787623352</v>
      </c>
      <c r="M60" s="1" t="n">
        <v>-0.205452901875366</v>
      </c>
      <c r="N60" s="1" t="n">
        <v>4.24149880056847</v>
      </c>
      <c r="O60" s="1" t="n">
        <v>0.00886575519352194</v>
      </c>
      <c r="P60" s="1" t="n">
        <v>4.40213487035737</v>
      </c>
      <c r="Q60" s="1" t="n">
        <v>2.07548460410472</v>
      </c>
      <c r="R60" s="1" t="n">
        <v>4.47889524188002</v>
      </c>
    </row>
    <row r="61" customFormat="false" ht="13.2" hidden="false" customHeight="false" outlineLevel="0" collapsed="false">
      <c r="A61" s="1" t="s">
        <v>76</v>
      </c>
      <c r="B61" s="1" t="n">
        <v>4.54050207476235</v>
      </c>
      <c r="C61" s="1" t="n">
        <v>3.75313277833673</v>
      </c>
      <c r="D61" s="1" t="n">
        <v>0.0270587006650844</v>
      </c>
      <c r="F61" s="1" t="n">
        <v>7.70051247270815</v>
      </c>
      <c r="G61" s="1" t="n">
        <v>0.0299414893140313</v>
      </c>
      <c r="H61" s="1" t="n">
        <v>8.34705143443412</v>
      </c>
      <c r="I61" s="1" t="n">
        <v>13.2379557008334</v>
      </c>
      <c r="J61" s="1" t="n">
        <v>13.1195931493502</v>
      </c>
      <c r="K61" s="1" t="n">
        <v>2.82750886913924</v>
      </c>
      <c r="L61" s="1" t="n">
        <v>0.0162889906917888</v>
      </c>
      <c r="M61" s="1" t="n">
        <v>-0.277369649148261</v>
      </c>
      <c r="N61" s="1" t="n">
        <v>4.23683655739421</v>
      </c>
      <c r="O61" s="1" t="n">
        <v>0.0094504245129682</v>
      </c>
      <c r="P61" s="1" t="n">
        <v>4.41048322034508</v>
      </c>
      <c r="Q61" s="1" t="n">
        <v>2.06796542255262</v>
      </c>
      <c r="R61" s="1" t="n">
        <v>4.48834566639299</v>
      </c>
    </row>
    <row r="62" customFormat="false" ht="13.2" hidden="false" customHeight="false" outlineLevel="0" collapsed="false">
      <c r="A62" s="1" t="s">
        <v>77</v>
      </c>
      <c r="B62" s="1" t="n">
        <v>4.55952950409451</v>
      </c>
      <c r="C62" s="1" t="n">
        <v>3.7818118091323</v>
      </c>
      <c r="D62" s="1" t="n">
        <v>0.0286790307955638</v>
      </c>
      <c r="F62" s="1" t="n">
        <v>7.71059059751963</v>
      </c>
      <c r="G62" s="1" t="n">
        <v>0.035215768759111</v>
      </c>
      <c r="H62" s="1" t="n">
        <v>8.37595780356071</v>
      </c>
      <c r="I62" s="1" t="n">
        <v>13.2416663681686</v>
      </c>
      <c r="J62" s="1" t="n">
        <v>13.1697756643629</v>
      </c>
      <c r="K62" s="1" t="n">
        <v>2.89793750972548</v>
      </c>
      <c r="L62" s="1" t="n">
        <v>0.0155819496667073</v>
      </c>
      <c r="M62" s="1" t="n">
        <v>-0.279647556962386</v>
      </c>
      <c r="N62" s="1" t="n">
        <v>4.25183870236637</v>
      </c>
      <c r="O62" s="1" t="n">
        <v>0.0104646087987899</v>
      </c>
      <c r="P62" s="1" t="n">
        <v>4.42359253557315</v>
      </c>
      <c r="Q62" s="1" t="n">
        <v>2.02695709753593</v>
      </c>
      <c r="R62" s="1" t="n">
        <v>4.49881027519178</v>
      </c>
    </row>
    <row r="63" customFormat="false" ht="13.2" hidden="false" customHeight="false" outlineLevel="0" collapsed="false">
      <c r="A63" s="1" t="s">
        <v>78</v>
      </c>
      <c r="B63" s="1" t="n">
        <v>4.56855698384158</v>
      </c>
      <c r="C63" s="1" t="n">
        <v>3.7949677049083</v>
      </c>
      <c r="D63" s="1" t="n">
        <v>0.0131558957760047</v>
      </c>
      <c r="E63" s="1" t="n">
        <v>0.827118593456102</v>
      </c>
      <c r="F63" s="1" t="n">
        <v>7.72391181417005</v>
      </c>
      <c r="G63" s="1" t="n">
        <v>0.0306944132187096</v>
      </c>
      <c r="H63" s="1" t="n">
        <v>8.43360490721754</v>
      </c>
      <c r="I63" s="1" t="n">
        <v>13.274990936871</v>
      </c>
      <c r="J63" s="1" t="n">
        <v>13.2095553495361</v>
      </c>
      <c r="K63" s="1" t="n">
        <v>2.78480751778422</v>
      </c>
      <c r="L63" s="1" t="n">
        <v>0.0145224400442318</v>
      </c>
      <c r="M63" s="1" t="n">
        <v>-0.234317132591421</v>
      </c>
      <c r="N63" s="1" t="n">
        <v>4.26126522653791</v>
      </c>
      <c r="O63" s="1" t="n">
        <v>0.00659470945168572</v>
      </c>
      <c r="P63" s="1" t="n">
        <v>4.43748200668434</v>
      </c>
      <c r="Q63" s="1" t="n">
        <v>2.05569979428962</v>
      </c>
      <c r="R63" s="1" t="n">
        <v>4.50540498464347</v>
      </c>
    </row>
    <row r="64" customFormat="false" ht="13.2" hidden="false" customHeight="false" outlineLevel="0" collapsed="false">
      <c r="A64" s="1" t="s">
        <v>79</v>
      </c>
      <c r="B64" s="1" t="n">
        <v>4.5861735406955</v>
      </c>
      <c r="C64" s="1" t="n">
        <v>3.81038887151113</v>
      </c>
      <c r="D64" s="1" t="n">
        <v>0.0154211666028319</v>
      </c>
      <c r="E64" s="1" t="n">
        <v>0.796958941724732</v>
      </c>
      <c r="F64" s="1" t="n">
        <v>7.73687898539043</v>
      </c>
      <c r="G64" s="1" t="n">
        <v>0.031966342749474</v>
      </c>
      <c r="H64" s="1" t="n">
        <v>8.49475505382924</v>
      </c>
      <c r="I64" s="1" t="n">
        <v>13.3204087613913</v>
      </c>
      <c r="J64" s="1" t="n">
        <v>13.1554879423424</v>
      </c>
      <c r="K64" s="1" t="n">
        <v>2.83243068491726</v>
      </c>
      <c r="L64" s="1" t="n">
        <v>0.0147778481946586</v>
      </c>
      <c r="M64" s="1" t="n">
        <v>-0.222781190450561</v>
      </c>
      <c r="N64" s="1" t="n">
        <v>4.30367033133492</v>
      </c>
      <c r="O64" s="1" t="n">
        <v>0.00539904586897611</v>
      </c>
      <c r="P64" s="1" t="n">
        <v>4.44497257612041</v>
      </c>
      <c r="Q64" s="1" t="n">
        <v>2.07727568033286</v>
      </c>
      <c r="R64" s="1" t="n">
        <v>4.51080403051244</v>
      </c>
    </row>
    <row r="65" customFormat="false" ht="13.2" hidden="false" customHeight="false" outlineLevel="0" collapsed="false">
      <c r="A65" s="1" t="s">
        <v>80</v>
      </c>
      <c r="B65" s="1" t="n">
        <v>4.59763012776176</v>
      </c>
      <c r="C65" s="1" t="n">
        <v>3.85398279115174</v>
      </c>
      <c r="D65" s="1" t="n">
        <v>0.043593919640605</v>
      </c>
      <c r="E65" s="1" t="n">
        <v>0.917921428288594</v>
      </c>
      <c r="F65" s="1" t="n">
        <v>7.74853336029594</v>
      </c>
      <c r="G65" s="1" t="n">
        <v>0.0305174585479912</v>
      </c>
      <c r="H65" s="1" t="n">
        <v>8.49474326460237</v>
      </c>
      <c r="I65" s="1" t="n">
        <v>13.2888388104466</v>
      </c>
      <c r="J65" s="1" t="n">
        <v>13.1444212972608</v>
      </c>
      <c r="K65" s="1" t="n">
        <v>2.92495030258258</v>
      </c>
      <c r="L65" s="1" t="n">
        <v>0.0136767850237812</v>
      </c>
      <c r="M65" s="1" t="n">
        <v>-0.15325652283292</v>
      </c>
      <c r="N65" s="1" t="n">
        <v>4.30740611445435</v>
      </c>
      <c r="O65" s="1" t="n">
        <v>0.00781977297333789</v>
      </c>
      <c r="P65" s="1" t="n">
        <v>4.45948014588153</v>
      </c>
      <c r="Q65" s="1" t="n">
        <v>2.09079432106029</v>
      </c>
      <c r="R65" s="1" t="n">
        <v>4.51862380348578</v>
      </c>
    </row>
    <row r="66" customFormat="false" ht="13.2" hidden="false" customHeight="false" outlineLevel="0" collapsed="false">
      <c r="A66" s="1" t="s">
        <v>81</v>
      </c>
      <c r="B66" s="1" t="n">
        <v>4.62815890669588</v>
      </c>
      <c r="C66" s="1" t="n">
        <v>3.8586433255249</v>
      </c>
      <c r="D66" s="1" t="n">
        <v>0.00466053437316605</v>
      </c>
      <c r="E66" s="1" t="n">
        <v>0.961339808457071</v>
      </c>
      <c r="F66" s="1" t="n">
        <v>7.75964827980733</v>
      </c>
      <c r="G66" s="1" t="n">
        <v>0.0337347566107551</v>
      </c>
      <c r="H66" s="1" t="n">
        <v>8.55947956752153</v>
      </c>
      <c r="I66" s="1" t="n">
        <v>13.3071995656767</v>
      </c>
      <c r="J66" s="1" t="n">
        <v>13.2341436561838</v>
      </c>
      <c r="K66" s="1" t="n">
        <v>2.96921887934637</v>
      </c>
      <c r="L66" s="1" t="n">
        <v>0.0129300816299994</v>
      </c>
      <c r="M66" s="1" t="n">
        <v>-0.131634239263688</v>
      </c>
      <c r="N66" s="1" t="n">
        <v>4.32360887795823</v>
      </c>
      <c r="O66" s="1" t="n">
        <v>0.0105549254354387</v>
      </c>
      <c r="P66" s="1" t="n">
        <v>4.47029500825927</v>
      </c>
      <c r="Q66" s="1" t="n">
        <v>2.0935341929243</v>
      </c>
      <c r="R66" s="1" t="n">
        <v>4.52917872892122</v>
      </c>
    </row>
    <row r="67" customFormat="false" ht="13.2" hidden="false" customHeight="false" outlineLevel="0" collapsed="false">
      <c r="A67" s="1" t="s">
        <v>82</v>
      </c>
      <c r="B67" s="1" t="n">
        <v>4.64780283149964</v>
      </c>
      <c r="C67" s="1" t="n">
        <v>3.86308062967512</v>
      </c>
      <c r="D67" s="1" t="n">
        <v>0.00443730415021415</v>
      </c>
      <c r="E67" s="1" t="n">
        <v>0.854489238801884</v>
      </c>
      <c r="F67" s="1" t="n">
        <v>7.76231102281138</v>
      </c>
      <c r="G67" s="1" t="n">
        <v>0.0345706469500016</v>
      </c>
      <c r="H67" s="1" t="n">
        <v>8.59340826311435</v>
      </c>
      <c r="I67" s="1" t="n">
        <v>13.3232203714371</v>
      </c>
      <c r="J67" s="1" t="n">
        <v>13.1301708765617</v>
      </c>
      <c r="K67" s="1" t="n">
        <v>3.02253485371832</v>
      </c>
      <c r="L67" s="1" t="n">
        <v>0.0133094802891284</v>
      </c>
      <c r="M67" s="1" t="n">
        <v>-0.180640368283004</v>
      </c>
      <c r="N67" s="1" t="n">
        <v>4.3376937866072</v>
      </c>
      <c r="O67" s="1" t="n">
        <v>0.00494574836480439</v>
      </c>
      <c r="P67" s="1" t="n">
        <v>4.4778770274928</v>
      </c>
      <c r="Q67" s="1" t="n">
        <v>2.09758120563934</v>
      </c>
      <c r="R67" s="1" t="n">
        <v>4.53412447728602</v>
      </c>
    </row>
    <row r="68" customFormat="false" ht="13.2" hidden="false" customHeight="false" outlineLevel="0" collapsed="false">
      <c r="A68" s="1" t="s">
        <v>83</v>
      </c>
      <c r="B68" s="1" t="n">
        <v>4.68283882399627</v>
      </c>
      <c r="C68" s="1" t="n">
        <v>3.8720631391685</v>
      </c>
      <c r="D68" s="1" t="n">
        <v>0.0089825094933822</v>
      </c>
      <c r="E68" s="1" t="n">
        <v>0.938526449303946</v>
      </c>
      <c r="F68" s="1" t="n">
        <v>7.76497518127924</v>
      </c>
      <c r="G68" s="1" t="n">
        <v>0.0318050358810079</v>
      </c>
      <c r="H68" s="1" t="n">
        <v>8.67273277892791</v>
      </c>
      <c r="I68" s="1" t="n">
        <v>13.3867663818084</v>
      </c>
      <c r="J68" s="1" t="n">
        <v>13.1980511497642</v>
      </c>
      <c r="K68" s="1" t="n">
        <v>3.14242665270479</v>
      </c>
      <c r="L68" s="1" t="n">
        <v>0.0130429090727734</v>
      </c>
      <c r="M68" s="1" t="n">
        <v>-0.167811976237834</v>
      </c>
      <c r="N68" s="1" t="n">
        <v>4.37118248468526</v>
      </c>
      <c r="O68" s="1" t="n">
        <v>0.00549784586270635</v>
      </c>
      <c r="P68" s="1" t="n">
        <v>4.49187076338771</v>
      </c>
      <c r="Q68" s="1" t="n">
        <v>2.10436964486425</v>
      </c>
      <c r="R68" s="1" t="n">
        <v>4.53962232314873</v>
      </c>
    </row>
    <row r="69" customFormat="false" ht="13.2" hidden="false" customHeight="false" outlineLevel="0" collapsed="false">
      <c r="A69" s="1" t="s">
        <v>84</v>
      </c>
      <c r="B69" s="1" t="n">
        <v>4.66818869764008</v>
      </c>
      <c r="C69" s="1" t="n">
        <v>3.89760557191214</v>
      </c>
      <c r="D69" s="1" t="n">
        <v>0.0255424327436433</v>
      </c>
      <c r="E69" s="1" t="n">
        <v>1.03707697255122</v>
      </c>
      <c r="F69" s="1" t="n">
        <v>7.78458558897517</v>
      </c>
      <c r="G69" s="1" t="n">
        <v>0.0286221816211745</v>
      </c>
      <c r="H69" s="1" t="n">
        <v>8.68816641017334</v>
      </c>
      <c r="I69" s="1" t="n">
        <v>13.4203717360182</v>
      </c>
      <c r="J69" s="1" t="n">
        <v>13.4259451602928</v>
      </c>
      <c r="K69" s="1" t="n">
        <v>3.05258508514677</v>
      </c>
      <c r="L69" s="1" t="n">
        <v>0.0123100561184027</v>
      </c>
      <c r="M69" s="1" t="n">
        <v>-0.165875780201562</v>
      </c>
      <c r="N69" s="1" t="n">
        <v>4.38118272805912</v>
      </c>
      <c r="O69" s="1" t="n">
        <v>0.00571551496169624</v>
      </c>
      <c r="P69" s="1" t="n">
        <v>4.49949641009908</v>
      </c>
      <c r="Q69" s="1" t="n">
        <v>2.13586449814119</v>
      </c>
      <c r="R69" s="1" t="n">
        <v>4.54533783811043</v>
      </c>
    </row>
    <row r="70" customFormat="false" ht="13.2" hidden="false" customHeight="false" outlineLevel="0" collapsed="false">
      <c r="A70" s="1" t="s">
        <v>85</v>
      </c>
      <c r="B70" s="1" t="n">
        <v>4.68305097263972</v>
      </c>
      <c r="C70" s="1" t="n">
        <v>3.9062523873927</v>
      </c>
      <c r="D70" s="1" t="n">
        <v>0.00864681548055701</v>
      </c>
      <c r="E70" s="1" t="n">
        <v>1.0351614376616</v>
      </c>
      <c r="F70" s="1" t="n">
        <v>7.79861742750587</v>
      </c>
      <c r="G70" s="1" t="n">
        <v>0.0318343121152988</v>
      </c>
      <c r="H70" s="1" t="n">
        <v>8.73680341296218</v>
      </c>
      <c r="I70" s="1" t="n">
        <v>13.4821482019417</v>
      </c>
      <c r="J70" s="1" t="n">
        <v>13.2936594831578</v>
      </c>
      <c r="K70" s="1" t="n">
        <v>2.89332849355311</v>
      </c>
      <c r="L70" s="1" t="n">
        <v>0.0125801906163582</v>
      </c>
      <c r="M70" s="1" t="n">
        <v>-0.146252055453705</v>
      </c>
      <c r="N70" s="1" t="n">
        <v>4.39895283749938</v>
      </c>
      <c r="O70" s="1" t="n">
        <v>0.00938221887515049</v>
      </c>
      <c r="P70" s="1" t="n">
        <v>4.51365406193716</v>
      </c>
      <c r="Q70" s="1" t="n">
        <v>2.13931794151374</v>
      </c>
      <c r="R70" s="1" t="n">
        <v>4.55472005698558</v>
      </c>
    </row>
    <row r="71" customFormat="false" ht="13.2" hidden="false" customHeight="false" outlineLevel="0" collapsed="false">
      <c r="A71" s="1" t="s">
        <v>86</v>
      </c>
      <c r="B71" s="1" t="n">
        <v>4.69733982954874</v>
      </c>
      <c r="C71" s="1" t="n">
        <v>3.92476547423762</v>
      </c>
      <c r="D71" s="1" t="n">
        <v>0.0185130868449219</v>
      </c>
      <c r="E71" s="1" t="n">
        <v>0.854231960508716</v>
      </c>
      <c r="F71" s="1" t="n">
        <v>7.93426988120982</v>
      </c>
      <c r="G71" s="1" t="n">
        <v>0.0920273303910989</v>
      </c>
      <c r="H71" s="1" t="n">
        <v>8.76785444664891</v>
      </c>
      <c r="I71" s="1" t="n">
        <v>13.5449217656083</v>
      </c>
      <c r="J71" s="1" t="n">
        <v>13.4710872174321</v>
      </c>
      <c r="K71" s="1" t="n">
        <v>2.91902939908998</v>
      </c>
      <c r="L71" s="1" t="n">
        <v>0.0133234023454791</v>
      </c>
      <c r="M71" s="1" t="n">
        <v>-0.113696694589837</v>
      </c>
      <c r="N71" s="1" t="n">
        <v>4.40885328656147</v>
      </c>
      <c r="O71" s="1" t="n">
        <v>0.00537046917918695</v>
      </c>
      <c r="P71" s="1" t="n">
        <v>4.52079161378688</v>
      </c>
      <c r="Q71" s="1" t="n">
        <v>2.16101204955224</v>
      </c>
      <c r="R71" s="1" t="n">
        <v>4.56009052616476</v>
      </c>
    </row>
    <row r="72" customFormat="false" ht="13.2" hidden="false" customHeight="false" outlineLevel="0" collapsed="false">
      <c r="A72" s="1" t="s">
        <v>87</v>
      </c>
      <c r="B72" s="1" t="n">
        <v>4.69659900944664</v>
      </c>
      <c r="C72" s="1" t="n">
        <v>3.95982982913392</v>
      </c>
      <c r="D72" s="1" t="n">
        <v>0.0350643548963001</v>
      </c>
      <c r="E72" s="1" t="n">
        <v>0.518071598647462</v>
      </c>
      <c r="F72" s="1" t="n">
        <v>8.29547362575305</v>
      </c>
      <c r="G72" s="1" t="n">
        <v>0.0859919117862782</v>
      </c>
      <c r="H72" s="1" t="n">
        <v>8.81014654083504</v>
      </c>
      <c r="I72" s="1" t="n">
        <v>13.890176288705</v>
      </c>
      <c r="J72" s="1" t="n">
        <v>13.7758076634758</v>
      </c>
      <c r="K72" s="1" t="n">
        <v>2.92941617345866</v>
      </c>
      <c r="L72" s="1" t="n">
        <v>0.0145822299975328</v>
      </c>
      <c r="M72" s="1" t="n">
        <v>-0.257499040147704</v>
      </c>
      <c r="N72" s="1" t="n">
        <v>4.44294224904556</v>
      </c>
      <c r="O72" s="1" t="n">
        <v>0.00569745943455072</v>
      </c>
      <c r="P72" s="1" t="n">
        <v>4.52634346413645</v>
      </c>
      <c r="Q72" s="1" t="n">
        <v>2.21738318573256</v>
      </c>
      <c r="R72" s="1" t="n">
        <v>4.56578798559931</v>
      </c>
    </row>
    <row r="73" customFormat="false" ht="13.2" hidden="false" customHeight="false" outlineLevel="0" collapsed="false">
      <c r="A73" s="1" t="s">
        <v>88</v>
      </c>
      <c r="B73" s="1" t="n">
        <v>4.61783245692805</v>
      </c>
      <c r="C73" s="1" t="n">
        <v>4.14073343289423</v>
      </c>
      <c r="D73" s="1" t="n">
        <v>0.180903603760309</v>
      </c>
      <c r="E73" s="1" t="n">
        <v>0.483798106572479</v>
      </c>
      <c r="F73" s="1" t="n">
        <v>9.15200762181435</v>
      </c>
      <c r="G73" s="1" t="n">
        <v>0.114224373205552</v>
      </c>
      <c r="H73" s="1" t="n">
        <v>8.86603052303202</v>
      </c>
      <c r="I73" s="1" t="n">
        <v>14.5286252396975</v>
      </c>
      <c r="J73" s="1" t="n">
        <v>14.1852029907697</v>
      </c>
      <c r="K73" s="1" t="n">
        <v>2.64452094825978</v>
      </c>
      <c r="L73" s="1" t="n">
        <v>0.0166178741636813</v>
      </c>
      <c r="M73" s="1" t="n">
        <v>-0.225959350283091</v>
      </c>
      <c r="O73" s="1" t="n">
        <v>0.00680047324384733</v>
      </c>
      <c r="P73" s="1" t="n">
        <v>4.51318864055287</v>
      </c>
      <c r="Q73" s="1" t="n">
        <v>2.27183166066435</v>
      </c>
      <c r="R73" s="1" t="n">
        <v>4.57258845884316</v>
      </c>
    </row>
    <row r="74" customFormat="false" ht="13.2" hidden="false" customHeight="false" outlineLevel="0" collapsed="false">
      <c r="A74" s="1" t="s">
        <v>89</v>
      </c>
      <c r="B74" s="1" t="n">
        <v>4.54107333410883</v>
      </c>
      <c r="C74" s="1" t="n">
        <v>4.30908759443758</v>
      </c>
      <c r="D74" s="1" t="n">
        <v>0.168354161543346</v>
      </c>
      <c r="E74" s="1" t="n">
        <v>0.18606681250449</v>
      </c>
      <c r="F74" s="1" t="n">
        <v>9.25539021652989</v>
      </c>
      <c r="G74" s="1" t="n">
        <v>0.127170832673489</v>
      </c>
      <c r="H74" s="1" t="n">
        <v>8.92702759302956</v>
      </c>
      <c r="I74" s="1" t="n">
        <v>14.4244630007638</v>
      </c>
      <c r="J74" s="1" t="n">
        <v>14.034415938211</v>
      </c>
      <c r="K74" s="1" t="n">
        <v>2.58625914404829</v>
      </c>
      <c r="L74" s="1" t="n">
        <v>0.0148383129196609</v>
      </c>
      <c r="M74" s="1" t="n">
        <v>-0.269155793978298</v>
      </c>
      <c r="O74" s="1" t="n">
        <v>0.00534237973049706</v>
      </c>
      <c r="P74" s="1" t="n">
        <v>4.51267983509871</v>
      </c>
      <c r="Q74" s="1" t="n">
        <v>2.26543009754377</v>
      </c>
      <c r="R74" s="1" t="n">
        <v>4.57793083857366</v>
      </c>
    </row>
    <row r="75" customFormat="false" ht="13.2" hidden="false" customHeight="false" outlineLevel="0" collapsed="false">
      <c r="A75" s="1" t="s">
        <v>90</v>
      </c>
      <c r="B75" s="1" t="n">
        <v>4.52148131977536</v>
      </c>
      <c r="C75" s="1" t="n">
        <v>4.49194213561722</v>
      </c>
      <c r="D75" s="1" t="n">
        <v>0.182854541179645</v>
      </c>
      <c r="E75" s="1" t="n">
        <v>-0.183765237212051</v>
      </c>
      <c r="F75" s="1" t="n">
        <v>9.4134526298521</v>
      </c>
      <c r="G75" s="1" t="n">
        <v>0.138729765319126</v>
      </c>
      <c r="H75" s="1" t="n">
        <v>8.71629063362651</v>
      </c>
      <c r="I75" s="1" t="n">
        <v>14.3840422586731</v>
      </c>
      <c r="J75" s="1" t="n">
        <v>14.0014800678768</v>
      </c>
      <c r="K75" s="1" t="n">
        <v>2.51984738354912</v>
      </c>
      <c r="L75" s="1" t="n">
        <v>0.0125013249506149</v>
      </c>
      <c r="M75" s="1" t="n">
        <v>-0.39139011076556</v>
      </c>
      <c r="O75" s="1" t="n">
        <v>0.00153220469837118</v>
      </c>
      <c r="P75" s="1" t="n">
        <v>4.51780019338552</v>
      </c>
      <c r="Q75" s="1" t="n">
        <v>2.28060034794301</v>
      </c>
      <c r="R75" s="1" t="n">
        <v>4.57946304327203</v>
      </c>
    </row>
    <row r="76" customFormat="false" ht="13.2" hidden="false" customHeight="false" outlineLevel="0" collapsed="false">
      <c r="A76" s="1" t="s">
        <v>91</v>
      </c>
      <c r="B76" s="1" t="n">
        <v>4.50232296556287</v>
      </c>
      <c r="C76" s="1" t="n">
        <v>4.53862645576188</v>
      </c>
      <c r="D76" s="1" t="n">
        <v>0.0466843201446583</v>
      </c>
      <c r="E76" s="1" t="n">
        <v>-0.244379675098653</v>
      </c>
      <c r="F76" s="1" t="n">
        <v>8.97566432634802</v>
      </c>
      <c r="G76" s="1" t="n">
        <v>0.105924469092306</v>
      </c>
      <c r="H76" s="1" t="n">
        <v>8.71847408703073</v>
      </c>
      <c r="I76" s="1" t="n">
        <v>13.7389608928919</v>
      </c>
      <c r="J76" s="1" t="n">
        <v>13.435188462762</v>
      </c>
      <c r="K76" s="1" t="n">
        <v>2.40634132247269</v>
      </c>
      <c r="L76" s="1" t="n">
        <v>0.0101113828676713</v>
      </c>
      <c r="M76" s="1" t="n">
        <v>-0.324277240629379</v>
      </c>
      <c r="O76" s="1" t="n">
        <v>0.00490180105735513</v>
      </c>
      <c r="P76" s="1" t="n">
        <v>4.5268377936593</v>
      </c>
      <c r="Q76" s="1" t="n">
        <v>2.2157207196924</v>
      </c>
      <c r="R76" s="1" t="n">
        <v>4.58436484432939</v>
      </c>
    </row>
    <row r="77" customFormat="false" ht="13.2" hidden="false" customHeight="false" outlineLevel="0" collapsed="false">
      <c r="A77" s="1" t="s">
        <v>92</v>
      </c>
      <c r="B77" s="1" t="n">
        <v>4.54984752282127</v>
      </c>
      <c r="C77" s="1" t="n">
        <v>4.58509094043661</v>
      </c>
      <c r="D77" s="1" t="n">
        <v>0.0464644846747282</v>
      </c>
      <c r="E77" s="1" t="n">
        <v>-0.188875445427586</v>
      </c>
      <c r="F77" s="1" t="n">
        <v>9.07974181723222</v>
      </c>
      <c r="G77" s="1" t="n">
        <v>0.0840407257670591</v>
      </c>
      <c r="H77" s="1" t="n">
        <v>8.71644738169971</v>
      </c>
      <c r="I77" s="1" t="n">
        <v>13.8321699609778</v>
      </c>
      <c r="J77" s="1" t="n">
        <v>13.4795995655668</v>
      </c>
      <c r="K77" s="1" t="n">
        <v>2.40604380136228</v>
      </c>
      <c r="L77" s="1" t="n">
        <v>0.00915134290040328</v>
      </c>
      <c r="M77" s="1" t="n">
        <v>-0.231570219591499</v>
      </c>
      <c r="O77" s="1" t="n">
        <v>-0.00126608404836808</v>
      </c>
      <c r="P77" s="1" t="n">
        <v>4.53581189843573</v>
      </c>
      <c r="Q77" s="1" t="n">
        <v>2.18438166944685</v>
      </c>
      <c r="R77" s="1" t="n">
        <v>4.58309876028102</v>
      </c>
    </row>
    <row r="78" customFormat="false" ht="13.2" hidden="false" customHeight="false" outlineLevel="0" collapsed="false">
      <c r="A78" s="1" t="s">
        <v>93</v>
      </c>
      <c r="B78" s="1" t="n">
        <v>4.55449079229126</v>
      </c>
      <c r="C78" s="1" t="n">
        <v>4.57843701787969</v>
      </c>
      <c r="D78" s="1" t="n">
        <v>-0.00665392255692243</v>
      </c>
      <c r="E78" s="1" t="n">
        <v>0.189472573299627</v>
      </c>
      <c r="F78" s="1" t="n">
        <v>8.97729798848273</v>
      </c>
      <c r="G78" s="1" t="n">
        <v>0.0635636365848156</v>
      </c>
      <c r="H78" s="1" t="n">
        <v>8.74438739664638</v>
      </c>
      <c r="I78" s="1" t="n">
        <v>13.816892018133</v>
      </c>
      <c r="J78" s="1" t="n">
        <v>13.4363347997934</v>
      </c>
      <c r="K78" s="1" t="n">
        <v>2.7295964055232</v>
      </c>
      <c r="L78" s="1" t="n">
        <v>0.00783052544139313</v>
      </c>
      <c r="M78" s="1" t="n">
        <v>-0.0685802944913753</v>
      </c>
      <c r="O78" s="1" t="n">
        <v>0.00410684129565688</v>
      </c>
      <c r="P78" s="1" t="n">
        <v>4.55052312809644</v>
      </c>
      <c r="Q78" s="1" t="n">
        <v>2.2001408368694</v>
      </c>
      <c r="R78" s="1" t="n">
        <v>4.58720560157667</v>
      </c>
    </row>
    <row r="79" customFormat="false" ht="13.2" hidden="false" customHeight="false" outlineLevel="0" collapsed="false">
      <c r="A79" s="1" t="s">
        <v>94</v>
      </c>
      <c r="B79" s="1" t="n">
        <v>4.55185821381457</v>
      </c>
      <c r="C79" s="1" t="n">
        <v>4.55572780917423</v>
      </c>
      <c r="D79" s="1" t="n">
        <v>-0.0227092087054626</v>
      </c>
      <c r="E79" s="1" t="n">
        <v>0.198310557348602</v>
      </c>
      <c r="F79" s="1" t="n">
        <v>8.92678709762814</v>
      </c>
      <c r="G79" s="1" t="n">
        <v>0.0310185787754816</v>
      </c>
      <c r="H79" s="1" t="n">
        <v>8.8239177097908</v>
      </c>
      <c r="I79" s="1" t="n">
        <v>13.8843439929579</v>
      </c>
      <c r="J79" s="1" t="n">
        <v>13.3737045995902</v>
      </c>
      <c r="K79" s="1" t="n">
        <v>3.01209762764026</v>
      </c>
      <c r="L79" s="1" t="n">
        <v>0.00788153037607014</v>
      </c>
      <c r="M79" s="1" t="n">
        <v>-0.010487790346511</v>
      </c>
      <c r="O79" s="1" t="n">
        <v>0.00260469890096973</v>
      </c>
      <c r="P79" s="1" t="n">
        <v>4.56044994288882</v>
      </c>
      <c r="Q79" s="1" t="n">
        <v>2.18815036132171</v>
      </c>
      <c r="R79" s="1" t="n">
        <v>4.58981030047764</v>
      </c>
    </row>
    <row r="80" customFormat="false" ht="13.2" hidden="false" customHeight="false" outlineLevel="0" collapsed="false">
      <c r="A80" s="1" t="s">
        <v>95</v>
      </c>
      <c r="B80" s="1" t="n">
        <v>4.55974862976351</v>
      </c>
      <c r="C80" s="1" t="n">
        <v>4.55502885940972</v>
      </c>
      <c r="D80" s="1" t="n">
        <v>-0.000698949764508683</v>
      </c>
      <c r="E80" s="1" t="n">
        <v>0.275234975216199</v>
      </c>
      <c r="F80" s="1" t="n">
        <v>8.88081773087805</v>
      </c>
      <c r="G80" s="1" t="n">
        <v>0.0288227610836837</v>
      </c>
      <c r="H80" s="1" t="n">
        <v>8.8174813760417</v>
      </c>
      <c r="I80" s="1" t="n">
        <v>13.876098232187</v>
      </c>
      <c r="J80" s="1" t="n">
        <v>13.4117319968149</v>
      </c>
      <c r="K80" s="1" t="n">
        <v>3.18013499655177</v>
      </c>
      <c r="L80" s="1" t="n">
        <v>0.00810758399399526</v>
      </c>
      <c r="M80" s="1" t="n">
        <v>0.0300288121857417</v>
      </c>
      <c r="O80" s="1" t="n">
        <v>0.00441753152101784</v>
      </c>
      <c r="P80" s="1" t="n">
        <v>4.57345180812272</v>
      </c>
      <c r="Q80" s="1" t="n">
        <v>2.16876382139388</v>
      </c>
      <c r="R80" s="1" t="n">
        <v>4.59422783199866</v>
      </c>
    </row>
    <row r="81" customFormat="false" ht="13.2" hidden="false" customHeight="false" outlineLevel="0" collapsed="false">
      <c r="A81" s="1" t="s">
        <v>96</v>
      </c>
      <c r="B81" s="1" t="n">
        <v>4.58855757876778</v>
      </c>
      <c r="C81" s="1" t="n">
        <v>4.57934866141631</v>
      </c>
      <c r="D81" s="1" t="n">
        <v>0.0243198020065947</v>
      </c>
      <c r="E81" s="1" t="n">
        <v>0.218918154533694</v>
      </c>
      <c r="F81" s="1" t="n">
        <v>8.90800885176182</v>
      </c>
      <c r="G81" s="1" t="n">
        <v>0.0226048553342321</v>
      </c>
      <c r="H81" s="1" t="n">
        <v>8.82090096564965</v>
      </c>
      <c r="I81" s="1" t="n">
        <v>13.9924434802351</v>
      </c>
      <c r="J81" s="1" t="n">
        <v>13.5541209161083</v>
      </c>
      <c r="K81" s="1" t="n">
        <v>3.28740512225461</v>
      </c>
      <c r="L81" s="1" t="n">
        <v>0.008402337824538</v>
      </c>
      <c r="M81" s="1" t="n">
        <v>0.0776453061988935</v>
      </c>
      <c r="O81" s="1" t="n">
        <v>0.00319446027214804</v>
      </c>
      <c r="P81" s="1" t="n">
        <v>4.59065186486828</v>
      </c>
      <c r="Q81" s="1" t="n">
        <v>2.17985485556965</v>
      </c>
      <c r="R81" s="1" t="n">
        <v>4.59742229227081</v>
      </c>
    </row>
    <row r="82" customFormat="false" ht="13.2" hidden="false" customHeight="false" outlineLevel="0" collapsed="false">
      <c r="A82" s="1" t="s">
        <v>97</v>
      </c>
      <c r="B82" s="1" t="n">
        <v>4.59274817652972</v>
      </c>
      <c r="C82" s="1" t="n">
        <v>4.58938424101194</v>
      </c>
      <c r="D82" s="1" t="n">
        <v>0.0100355795956339</v>
      </c>
      <c r="E82" s="1" t="n">
        <v>0.0261223399108477</v>
      </c>
      <c r="F82" s="1" t="n">
        <v>9.02243485384824</v>
      </c>
      <c r="G82" s="1" t="n">
        <v>0.0241984061026596</v>
      </c>
      <c r="H82" s="1" t="n">
        <v>8.85200288683721</v>
      </c>
      <c r="I82" s="1" t="n">
        <v>14.089320312382</v>
      </c>
      <c r="J82" s="1" t="n">
        <v>13.6920444672206</v>
      </c>
      <c r="K82" s="1" t="n">
        <v>3.27865302890406</v>
      </c>
      <c r="L82" s="1" t="n">
        <v>0.00898821931241165</v>
      </c>
      <c r="M82" s="1" t="n">
        <v>0.0185218323607817</v>
      </c>
      <c r="O82" s="1" t="n">
        <v>0.00445388564888008</v>
      </c>
      <c r="P82" s="1" t="n">
        <v>4.60228755747798</v>
      </c>
      <c r="Q82" s="1" t="n">
        <v>2.19411914310808</v>
      </c>
      <c r="R82" s="1" t="n">
        <v>4.60187617791969</v>
      </c>
    </row>
    <row r="83" customFormat="false" ht="13.2" hidden="false" customHeight="false" outlineLevel="0" collapsed="false">
      <c r="A83" s="1" t="s">
        <v>98</v>
      </c>
      <c r="B83" s="1" t="n">
        <v>4.6054031086395</v>
      </c>
      <c r="C83" s="1" t="n">
        <v>4.61143054895891</v>
      </c>
      <c r="D83" s="1" t="n">
        <v>0.0220463079469608</v>
      </c>
      <c r="E83" s="1" t="n">
        <v>-0.076816956433948</v>
      </c>
      <c r="F83" s="1" t="n">
        <v>9.07244174255472</v>
      </c>
      <c r="G83" s="1" t="n">
        <v>0.0250669675308882</v>
      </c>
      <c r="H83" s="1" t="n">
        <v>8.8449706757726</v>
      </c>
      <c r="I83" s="1" t="n">
        <v>14.1957434114585</v>
      </c>
      <c r="J83" s="1" t="n">
        <v>13.8440618477572</v>
      </c>
      <c r="K83" s="1" t="n">
        <v>3.41246697392039</v>
      </c>
      <c r="L83" s="1" t="n">
        <v>0.00939469147521684</v>
      </c>
      <c r="M83" s="1" t="n">
        <v>-0.0109733308349987</v>
      </c>
      <c r="O83" s="1" t="n">
        <v>0.00646702062815886</v>
      </c>
      <c r="P83" s="1" t="n">
        <v>4.61106145977025</v>
      </c>
      <c r="Q83" s="1" t="n">
        <v>2.20717059523658</v>
      </c>
      <c r="R83" s="1" t="n">
        <v>4.60834319854785</v>
      </c>
    </row>
    <row r="84" customFormat="false" ht="13.2" hidden="false" customHeight="false" outlineLevel="0" collapsed="false">
      <c r="A84" s="1" t="s">
        <v>99</v>
      </c>
      <c r="B84" s="1" t="n">
        <v>4.63523576500048</v>
      </c>
      <c r="C84" s="1" t="n">
        <v>4.63951364001055</v>
      </c>
      <c r="D84" s="1" t="n">
        <v>0.0280830910516414</v>
      </c>
      <c r="E84" s="1" t="n">
        <v>-0.203071029099</v>
      </c>
      <c r="F84" s="1" t="n">
        <v>9.13748684344818</v>
      </c>
      <c r="G84" s="1" t="n">
        <v>0.0263376289019565</v>
      </c>
      <c r="H84" s="1" t="n">
        <v>8.88677365848312</v>
      </c>
      <c r="I84" s="1" t="n">
        <v>14.2515771787424</v>
      </c>
      <c r="J84" s="1" t="n">
        <v>13.8060283457221</v>
      </c>
      <c r="K84" s="1" t="n">
        <v>3.38698688919304</v>
      </c>
      <c r="L84" s="1" t="n">
        <v>0.00984111213690821</v>
      </c>
      <c r="M84" s="1" t="n">
        <v>-0.0992948480338045</v>
      </c>
      <c r="O84" s="1" t="n">
        <v>0.00405518251502658</v>
      </c>
      <c r="P84" s="1" t="n">
        <v>4.61757590438965</v>
      </c>
      <c r="Q84" s="1" t="n">
        <v>2.23050640203884</v>
      </c>
      <c r="R84" s="1" t="n">
        <v>4.61239838106287</v>
      </c>
    </row>
    <row r="85" customFormat="false" ht="13.2" hidden="false" customHeight="false" outlineLevel="0" collapsed="false">
      <c r="A85" s="1" t="s">
        <v>100</v>
      </c>
      <c r="B85" s="1" t="n">
        <v>4.63335760338883</v>
      </c>
      <c r="C85" s="1" t="n">
        <v>4.66868943784718</v>
      </c>
      <c r="D85" s="1" t="n">
        <v>0.0291757978366283</v>
      </c>
      <c r="E85" s="1" t="n">
        <v>-0.245048322752957</v>
      </c>
      <c r="F85" s="1" t="n">
        <v>9.18806408771176</v>
      </c>
      <c r="G85" s="1" t="n">
        <v>0.0361261478147852</v>
      </c>
      <c r="H85" s="1" t="n">
        <v>8.88834697929748</v>
      </c>
      <c r="I85" s="1" t="n">
        <v>14.1938793652031</v>
      </c>
      <c r="J85" s="1" t="n">
        <v>13.783988348066</v>
      </c>
      <c r="K85" s="1" t="n">
        <v>3.25102156934952</v>
      </c>
      <c r="L85" s="1" t="n">
        <v>0.00922869497206627</v>
      </c>
      <c r="M85" s="1" t="n">
        <v>-0.139255673321894</v>
      </c>
      <c r="O85" s="1" t="n">
        <v>0.00477239771564176</v>
      </c>
      <c r="P85" s="1" t="n">
        <v>4.61990292323049</v>
      </c>
      <c r="Q85" s="1" t="n">
        <v>2.24715999073767</v>
      </c>
      <c r="R85" s="1" t="n">
        <v>4.61717077877852</v>
      </c>
    </row>
    <row r="86" customFormat="false" ht="13.2" hidden="false" customHeight="false" outlineLevel="0" collapsed="false">
      <c r="A86" s="1" t="s">
        <v>101</v>
      </c>
      <c r="B86" s="1" t="n">
        <v>4.64565724699398</v>
      </c>
      <c r="C86" s="1" t="n">
        <v>4.69509315351457</v>
      </c>
      <c r="D86" s="1" t="n">
        <v>0.0264037156673895</v>
      </c>
      <c r="E86" s="1" t="n">
        <v>-0.298744569333134</v>
      </c>
      <c r="F86" s="1" t="n">
        <v>9.32738535756283</v>
      </c>
      <c r="G86" s="1" t="n">
        <v>0.0320835715078139</v>
      </c>
      <c r="H86" s="1" t="n">
        <v>8.89930928024757</v>
      </c>
      <c r="I86" s="1" t="n">
        <v>14.2408689001546</v>
      </c>
      <c r="J86" s="1" t="n">
        <v>13.8494379675551</v>
      </c>
      <c r="K86" s="1" t="n">
        <v>3.30468648128131</v>
      </c>
      <c r="L86" s="1" t="n">
        <v>0.00834117220011977</v>
      </c>
      <c r="M86" s="1" t="n">
        <v>-0.159711599221635</v>
      </c>
      <c r="O86" s="1" t="n">
        <v>0.00627233956028389</v>
      </c>
      <c r="P86" s="1" t="n">
        <v>4.61980255044087</v>
      </c>
      <c r="Q86" s="1" t="n">
        <v>2.27611429188679</v>
      </c>
      <c r="R86" s="1" t="n">
        <v>4.6234431183388</v>
      </c>
    </row>
    <row r="87" customFormat="false" ht="13.2" hidden="false" customHeight="false" outlineLevel="0" collapsed="false">
      <c r="A87" s="1" t="s">
        <v>102</v>
      </c>
      <c r="B87" s="1" t="n">
        <v>4.64450709032361</v>
      </c>
      <c r="C87" s="1" t="n">
        <v>4.7315384848029</v>
      </c>
      <c r="D87" s="1" t="n">
        <v>0.0364453312883333</v>
      </c>
      <c r="E87" s="1" t="n">
        <v>-0.278266184755471</v>
      </c>
      <c r="F87" s="1" t="n">
        <v>9.17098604989763</v>
      </c>
      <c r="G87" s="1" t="n">
        <v>0.0356206464730165</v>
      </c>
      <c r="H87" s="1" t="n">
        <v>8.8404370211991</v>
      </c>
      <c r="I87" s="1" t="n">
        <v>13.9524383992656</v>
      </c>
      <c r="J87" s="1" t="n">
        <v>13.5247687260405</v>
      </c>
      <c r="K87" s="1" t="n">
        <v>3.22882615572137</v>
      </c>
      <c r="L87" s="1" t="n">
        <v>0.0076942542789535</v>
      </c>
      <c r="M87" s="1" t="n">
        <v>-0.254980340652893</v>
      </c>
      <c r="O87" s="1" t="n">
        <v>0.00153816389982035</v>
      </c>
      <c r="P87" s="1" t="n">
        <v>4.61752635374389</v>
      </c>
      <c r="Q87" s="1" t="n">
        <v>2.27013635393743</v>
      </c>
      <c r="R87" s="1" t="n">
        <v>4.62498128223862</v>
      </c>
    </row>
    <row r="88" customFormat="false" ht="13.2" hidden="false" customHeight="false" outlineLevel="0" collapsed="false">
      <c r="A88" s="1" t="s">
        <v>103</v>
      </c>
      <c r="B88" s="1" t="n">
        <v>4.64823780817409</v>
      </c>
      <c r="C88" s="1" t="n">
        <v>4.75856915477996</v>
      </c>
      <c r="D88" s="1" t="n">
        <v>0.0270306699770639</v>
      </c>
      <c r="E88" s="1" t="n">
        <v>-0.400931272616602</v>
      </c>
      <c r="F88" s="1" t="n">
        <v>9.25032041215233</v>
      </c>
      <c r="G88" s="1" t="n">
        <v>0.0361549224024858</v>
      </c>
      <c r="H88" s="1" t="n">
        <v>8.87989272032456</v>
      </c>
      <c r="I88" s="1" t="n">
        <v>13.9729953445472</v>
      </c>
      <c r="J88" s="1" t="n">
        <v>13.5038648930497</v>
      </c>
      <c r="K88" s="1" t="n">
        <v>2.96217549002515</v>
      </c>
      <c r="L88" s="1" t="n">
        <v>0.00631611984067893</v>
      </c>
      <c r="M88" s="1" t="n">
        <v>-0.285380713249795</v>
      </c>
      <c r="O88" s="1" t="n">
        <v>-0.000988078762409012</v>
      </c>
      <c r="P88" s="1" t="n">
        <v>4.62033717759151</v>
      </c>
      <c r="Q88" s="1" t="n">
        <v>2.27729476256083</v>
      </c>
      <c r="R88" s="1" t="n">
        <v>4.62399320347621</v>
      </c>
    </row>
    <row r="89" customFormat="false" ht="13.2" hidden="false" customHeight="false" outlineLevel="0" collapsed="false">
      <c r="A89" s="1" t="s">
        <v>104</v>
      </c>
      <c r="B89" s="1" t="n">
        <v>4.66199289205449</v>
      </c>
      <c r="C89" s="1" t="n">
        <v>4.80445537662701</v>
      </c>
      <c r="D89" s="1" t="n">
        <v>0.0458862218470486</v>
      </c>
      <c r="E89" s="1" t="n">
        <v>-0.308826656523346</v>
      </c>
      <c r="F89" s="1" t="n">
        <v>9.22599716225222</v>
      </c>
      <c r="G89" s="1" t="n">
        <v>0.0393720617015421</v>
      </c>
      <c r="H89" s="1" t="n">
        <v>8.82170175882477</v>
      </c>
      <c r="I89" s="1" t="n">
        <v>13.9774728488091</v>
      </c>
      <c r="J89" s="1" t="n">
        <v>13.4561450937816</v>
      </c>
      <c r="K89" s="1" t="n">
        <v>3.05195664019653</v>
      </c>
      <c r="L89" s="1" t="n">
        <v>0.00576370804216032</v>
      </c>
      <c r="M89" s="1" t="n">
        <v>-0.215113786260073</v>
      </c>
      <c r="O89" s="1" t="n">
        <v>0.00181464537303457</v>
      </c>
      <c r="P89" s="1" t="n">
        <v>4.62989784751403</v>
      </c>
      <c r="Q89" s="1" t="n">
        <v>2.29874788733998</v>
      </c>
      <c r="R89" s="1" t="n">
        <v>4.62580784884925</v>
      </c>
    </row>
    <row r="90" customFormat="false" ht="13.2" hidden="false" customHeight="false" outlineLevel="0" collapsed="false">
      <c r="A90" s="1" t="s">
        <v>105</v>
      </c>
      <c r="B90" s="1" t="n">
        <v>4.68169398506636</v>
      </c>
      <c r="C90" s="1" t="n">
        <v>4.81337064332446</v>
      </c>
      <c r="D90" s="1" t="n">
        <v>0.0089152666974508</v>
      </c>
      <c r="E90" s="1" t="n">
        <v>-0.142927830720174</v>
      </c>
      <c r="F90" s="1" t="n">
        <v>9.11345495213247</v>
      </c>
      <c r="G90" s="1" t="n">
        <v>0.0348463374334801</v>
      </c>
      <c r="H90" s="1" t="n">
        <v>8.82273091223846</v>
      </c>
      <c r="I90" s="1" t="n">
        <v>13.9122093368925</v>
      </c>
      <c r="J90" s="1" t="n">
        <v>13.4307939713741</v>
      </c>
      <c r="K90" s="1" t="n">
        <v>3.2216719121702</v>
      </c>
      <c r="L90" s="1" t="n">
        <v>0.00589783976504675</v>
      </c>
      <c r="M90" s="1" t="n">
        <v>-0.224012737272064</v>
      </c>
      <c r="O90" s="1" t="n">
        <v>0.0073119494242698</v>
      </c>
      <c r="P90" s="1" t="n">
        <v>4.64347751308962</v>
      </c>
      <c r="Q90" s="1" t="n">
        <v>2.27392501438908</v>
      </c>
      <c r="R90" s="1" t="n">
        <v>4.63311979827352</v>
      </c>
    </row>
    <row r="91" customFormat="false" ht="13.2" hidden="false" customHeight="false" outlineLevel="0" collapsed="false">
      <c r="A91" s="1" t="s">
        <v>106</v>
      </c>
      <c r="B91" s="1" t="n">
        <v>4.69570211898653</v>
      </c>
      <c r="C91" s="1" t="n">
        <v>4.83023988109576</v>
      </c>
      <c r="D91" s="1" t="n">
        <v>0.0168692377713011</v>
      </c>
      <c r="E91" s="1" t="n">
        <v>-0.330580222016622</v>
      </c>
      <c r="F91" s="1" t="n">
        <v>9.10004548006069</v>
      </c>
      <c r="G91" s="1" t="n">
        <v>0.0297418057796134</v>
      </c>
      <c r="H91" s="1" t="n">
        <v>8.82903315443243</v>
      </c>
      <c r="I91" s="1" t="n">
        <v>13.9286393170662</v>
      </c>
      <c r="J91" s="1" t="n">
        <v>13.5251725260694</v>
      </c>
      <c r="K91" s="1" t="n">
        <v>3.29262058821245</v>
      </c>
      <c r="L91" s="1" t="n">
        <v>0.00597021184612139</v>
      </c>
      <c r="M91" s="1" t="n">
        <v>-0.375899806225731</v>
      </c>
      <c r="O91" s="1" t="n">
        <v>0.00268916796210735</v>
      </c>
      <c r="P91" s="1" t="n">
        <v>4.64858777338135</v>
      </c>
      <c r="Q91" s="1" t="n">
        <v>2.24293885034283</v>
      </c>
      <c r="R91" s="1" t="n">
        <v>4.63580896623562</v>
      </c>
    </row>
    <row r="92" customFormat="false" ht="13.2" hidden="false" customHeight="false" outlineLevel="0" collapsed="false">
      <c r="A92" s="1" t="s">
        <v>107</v>
      </c>
      <c r="B92" s="1" t="n">
        <v>4.69845462334278</v>
      </c>
      <c r="C92" s="1" t="n">
        <v>4.85637238574939</v>
      </c>
      <c r="D92" s="1" t="n">
        <v>0.0261325046536278</v>
      </c>
      <c r="E92" s="1" t="n">
        <v>-0.472762005862292</v>
      </c>
      <c r="F92" s="1" t="n">
        <v>9.1110359256998</v>
      </c>
      <c r="G92" s="1" t="n">
        <v>0.0226733620427921</v>
      </c>
      <c r="H92" s="1" t="n">
        <v>8.8285715232486</v>
      </c>
      <c r="I92" s="1" t="n">
        <v>13.8961584328297</v>
      </c>
      <c r="J92" s="1" t="n">
        <v>13.4883559782051</v>
      </c>
      <c r="K92" s="1" t="n">
        <v>3.29051532427698</v>
      </c>
      <c r="L92" s="1" t="n">
        <v>0.00569300040826759</v>
      </c>
      <c r="M92" s="1" t="n">
        <v>-0.434643392710976</v>
      </c>
      <c r="O92" s="1" t="n">
        <v>0.00314637687168577</v>
      </c>
      <c r="P92" s="1" t="n">
        <v>4.65185022663522</v>
      </c>
      <c r="Q92" s="1" t="n">
        <v>2.25092646469273</v>
      </c>
      <c r="R92" s="1" t="n">
        <v>4.63895534310731</v>
      </c>
    </row>
    <row r="93" customFormat="false" ht="13.2" hidden="false" customHeight="false" outlineLevel="0" collapsed="false">
      <c r="A93" s="1" t="s">
        <v>108</v>
      </c>
      <c r="B93" s="1" t="n">
        <v>4.71644845473419</v>
      </c>
      <c r="C93" s="1" t="n">
        <v>4.87905247795335</v>
      </c>
      <c r="D93" s="1" t="n">
        <v>0.0226800922039576</v>
      </c>
      <c r="E93" s="1" t="n">
        <v>-0.496149976962379</v>
      </c>
      <c r="F93" s="1" t="n">
        <v>9.09442434237884</v>
      </c>
      <c r="G93" s="1" t="n">
        <v>0.0272210002216682</v>
      </c>
      <c r="H93" s="1" t="n">
        <v>8.80029236345715</v>
      </c>
      <c r="I93" s="1" t="n">
        <v>13.8684082163839</v>
      </c>
      <c r="J93" s="1" t="n">
        <v>13.2725270279827</v>
      </c>
      <c r="K93" s="1" t="n">
        <v>3.4476578500696</v>
      </c>
      <c r="L93" s="1" t="n">
        <v>0.00544073906542714</v>
      </c>
      <c r="M93" s="1" t="n">
        <v>-0.495252761238145</v>
      </c>
      <c r="O93" s="1" t="n">
        <v>0.00573830160306383</v>
      </c>
      <c r="P93" s="1" t="n">
        <v>4.65564083273936</v>
      </c>
      <c r="Q93" s="1" t="n">
        <v>2.22494208138233</v>
      </c>
      <c r="R93" s="1" t="n">
        <v>4.64469364471037</v>
      </c>
    </row>
    <row r="94" customFormat="false" ht="13.2" hidden="false" customHeight="false" outlineLevel="0" collapsed="false">
      <c r="A94" s="1" t="s">
        <v>109</v>
      </c>
      <c r="B94" s="1" t="n">
        <v>4.72695107740784</v>
      </c>
      <c r="C94" s="1" t="n">
        <v>4.88107315640358</v>
      </c>
      <c r="D94" s="1" t="n">
        <v>0.00202067845022835</v>
      </c>
      <c r="E94" s="1" t="n">
        <v>-0.312454927867305</v>
      </c>
      <c r="F94" s="1" t="n">
        <v>9.04538317820893</v>
      </c>
      <c r="G94" s="1" t="n">
        <v>0.0199183444853113</v>
      </c>
      <c r="H94" s="1" t="n">
        <v>8.81610421459883</v>
      </c>
      <c r="I94" s="1" t="n">
        <v>13.7876382670094</v>
      </c>
      <c r="J94" s="1" t="n">
        <v>13.0914838525078</v>
      </c>
      <c r="K94" s="1" t="n">
        <v>3.26295777993823</v>
      </c>
      <c r="L94" s="1" t="n">
        <v>0.00520693037726351</v>
      </c>
      <c r="M94" s="1" t="n">
        <v>-0.446372101844364</v>
      </c>
      <c r="O94" s="1" t="n">
        <v>0.00379667614491433</v>
      </c>
      <c r="P94" s="1" t="n">
        <v>4.66031751541736</v>
      </c>
      <c r="Q94" s="1" t="n">
        <v>2.20985559141114</v>
      </c>
      <c r="R94" s="1" t="n">
        <v>4.64849032085529</v>
      </c>
    </row>
    <row r="95" customFormat="false" ht="13.2" hidden="false" customHeight="false" outlineLevel="0" collapsed="false">
      <c r="A95" s="1" t="s">
        <v>110</v>
      </c>
      <c r="B95" s="1" t="n">
        <v>4.73121320609252</v>
      </c>
      <c r="C95" s="1" t="n">
        <v>4.88954429315069</v>
      </c>
      <c r="D95" s="1" t="n">
        <v>0.00847113674710887</v>
      </c>
      <c r="E95" s="1" t="n">
        <v>-0.182612058227056</v>
      </c>
      <c r="F95" s="1" t="n">
        <v>9.04088805020359</v>
      </c>
      <c r="G95" s="1" t="n">
        <v>0.0144886061792471</v>
      </c>
      <c r="H95" s="1" t="n">
        <v>8.82454243467562</v>
      </c>
      <c r="I95" s="1" t="n">
        <v>13.7567102519864</v>
      </c>
      <c r="J95" s="1" t="n">
        <v>13.1065915519318</v>
      </c>
      <c r="K95" s="1" t="n">
        <v>3.34791263195892</v>
      </c>
      <c r="L95" s="1" t="n">
        <v>0.00472509806632343</v>
      </c>
      <c r="M95" s="1" t="n">
        <v>-0.319824005445911</v>
      </c>
      <c r="O95" s="1" t="n">
        <v>0.00246317309904147</v>
      </c>
      <c r="P95" s="1" t="n">
        <v>4.67609096343663</v>
      </c>
      <c r="Q95" s="1" t="n">
        <v>2.20498977219221</v>
      </c>
      <c r="R95" s="1" t="n">
        <v>4.65095349395433</v>
      </c>
    </row>
    <row r="96" customFormat="false" ht="13.2" hidden="false" customHeight="false" outlineLevel="0" collapsed="false">
      <c r="A96" s="1" t="s">
        <v>111</v>
      </c>
      <c r="B96" s="1" t="n">
        <v>4.74013237145893</v>
      </c>
      <c r="C96" s="1" t="n">
        <v>4.91035813256954</v>
      </c>
      <c r="D96" s="1" t="n">
        <v>0.0208138394188531</v>
      </c>
      <c r="E96" s="1" t="n">
        <v>-0.042608320690507</v>
      </c>
      <c r="F96" s="1" t="n">
        <v>9.04575695995894</v>
      </c>
      <c r="G96" s="1" t="n">
        <v>0.0128474811796724</v>
      </c>
      <c r="H96" s="1" t="n">
        <v>8.85097075313075</v>
      </c>
      <c r="I96" s="1" t="n">
        <v>13.7868240265083</v>
      </c>
      <c r="J96" s="1" t="n">
        <v>13.2246031020298</v>
      </c>
      <c r="K96" s="1" t="n">
        <v>3.3814469530036</v>
      </c>
      <c r="L96" s="1" t="n">
        <v>0.00459628007044012</v>
      </c>
      <c r="M96" s="1" t="n">
        <v>-0.251947697256411</v>
      </c>
      <c r="O96" s="1" t="n">
        <v>0.00307303562822262</v>
      </c>
      <c r="P96" s="1" t="n">
        <v>4.69158731733251</v>
      </c>
      <c r="Q96" s="1" t="n">
        <v>2.17043942128261</v>
      </c>
      <c r="R96" s="1" t="n">
        <v>4.65402652958255</v>
      </c>
    </row>
    <row r="97" customFormat="false" ht="13.2" hidden="false" customHeight="false" outlineLevel="0" collapsed="false">
      <c r="A97" s="1" t="s">
        <v>112</v>
      </c>
      <c r="B97" s="1" t="n">
        <v>4.75627581660935</v>
      </c>
      <c r="C97" s="1" t="n">
        <v>4.9267100591585</v>
      </c>
      <c r="D97" s="1" t="n">
        <v>0.0163519265889569</v>
      </c>
      <c r="E97" s="1" t="n">
        <v>0.0966835010364238</v>
      </c>
      <c r="F97" s="1" t="n">
        <v>9.04423856102917</v>
      </c>
      <c r="G97" s="1" t="n">
        <v>0.0148736429464099</v>
      </c>
      <c r="H97" s="1" t="n">
        <v>8.81266108004553</v>
      </c>
      <c r="I97" s="1" t="n">
        <v>13.7643536308674</v>
      </c>
      <c r="J97" s="1" t="n">
        <v>13.5682163555731</v>
      </c>
      <c r="K97" s="1" t="n">
        <v>3.46417218082354</v>
      </c>
      <c r="L97" s="1" t="n">
        <v>0.0045629594195119</v>
      </c>
      <c r="M97" s="1" t="n">
        <v>-0.194516997875284</v>
      </c>
      <c r="O97" s="1" t="n">
        <v>0.00566352908926259</v>
      </c>
      <c r="P97" s="1" t="n">
        <v>4.70897568025025</v>
      </c>
      <c r="Q97" s="1" t="n">
        <v>2.15132745486744</v>
      </c>
      <c r="R97" s="1" t="n">
        <v>4.65969005867181</v>
      </c>
    </row>
    <row r="98" customFormat="false" ht="13.2" hidden="false" customHeight="false" outlineLevel="0" collapsed="false">
      <c r="A98" s="1" t="s">
        <v>113</v>
      </c>
      <c r="B98" s="1" t="n">
        <v>4.77247379339954</v>
      </c>
      <c r="C98" s="1" t="n">
        <v>4.94623898506829</v>
      </c>
      <c r="D98" s="1" t="n">
        <v>0.0195289259097908</v>
      </c>
      <c r="E98" s="1" t="n">
        <v>0.0772072309549871</v>
      </c>
      <c r="F98" s="1" t="n">
        <v>9.10513873258574</v>
      </c>
      <c r="G98" s="1" t="n">
        <v>0.0109882639071252</v>
      </c>
      <c r="H98" s="1" t="n">
        <v>8.83996736824173</v>
      </c>
      <c r="I98" s="1" t="n">
        <v>13.9144445789253</v>
      </c>
      <c r="J98" s="1" t="n">
        <v>13.6157601901798</v>
      </c>
      <c r="K98" s="1" t="n">
        <v>3.56925096665841</v>
      </c>
      <c r="L98" s="1" t="n">
        <v>0.00461406471033662</v>
      </c>
      <c r="M98" s="1" t="n">
        <v>-0.19782003535905</v>
      </c>
      <c r="O98" s="1" t="n">
        <v>0.00761723921946326</v>
      </c>
      <c r="P98" s="1" t="n">
        <v>4.71694875449747</v>
      </c>
      <c r="Q98" s="1" t="n">
        <v>2.16710346541157</v>
      </c>
      <c r="R98" s="1" t="n">
        <v>4.66730729789128</v>
      </c>
    </row>
    <row r="99" customFormat="false" ht="13.2" hidden="false" customHeight="false" outlineLevel="0" collapsed="false">
      <c r="A99" s="1" t="s">
        <v>114</v>
      </c>
      <c r="B99" s="1" t="n">
        <v>4.78499283619472</v>
      </c>
      <c r="C99" s="1" t="n">
        <v>4.95685469841161</v>
      </c>
      <c r="D99" s="1" t="n">
        <v>0.0106157133433227</v>
      </c>
      <c r="E99" s="1" t="n">
        <v>0.0988495590522253</v>
      </c>
      <c r="F99" s="1" t="n">
        <v>9.12218324795994</v>
      </c>
      <c r="G99" s="1" t="n">
        <v>0.0112592825850303</v>
      </c>
      <c r="H99" s="1" t="n">
        <v>8.84426683224545</v>
      </c>
      <c r="I99" s="1" t="n">
        <v>13.9927968870518</v>
      </c>
      <c r="J99" s="1" t="n">
        <v>13.7004908641858</v>
      </c>
      <c r="K99" s="1" t="n">
        <v>3.72793909660373</v>
      </c>
      <c r="L99" s="1" t="n">
        <v>0.00497079299148439</v>
      </c>
      <c r="M99" s="1" t="n">
        <v>-0.20400993086414</v>
      </c>
      <c r="O99" s="1" t="n">
        <v>0.00467497830887391</v>
      </c>
      <c r="P99" s="1" t="n">
        <v>4.72419249798314</v>
      </c>
      <c r="Q99" s="1" t="n">
        <v>2.1659725282249</v>
      </c>
      <c r="R99" s="1" t="n">
        <v>4.67198227620015</v>
      </c>
    </row>
    <row r="100" customFormat="false" ht="13.2" hidden="false" customHeight="false" outlineLevel="0" collapsed="false">
      <c r="A100" s="1" t="s">
        <v>115</v>
      </c>
      <c r="B100" s="1" t="n">
        <v>4.80767520375255</v>
      </c>
      <c r="C100" s="1" t="n">
        <v>4.97224090610894</v>
      </c>
      <c r="D100" s="1" t="n">
        <v>0.0153862076973352</v>
      </c>
      <c r="E100" s="1" t="n">
        <v>0.283586408818141</v>
      </c>
      <c r="F100" s="1" t="n">
        <v>9.11912380190661</v>
      </c>
      <c r="G100" s="1" t="n">
        <v>0.0152267337258803</v>
      </c>
      <c r="H100" s="1" t="n">
        <v>8.87400252189103</v>
      </c>
      <c r="I100" s="1" t="n">
        <v>14.0357449325266</v>
      </c>
      <c r="J100" s="1" t="n">
        <v>13.8099192711134</v>
      </c>
      <c r="K100" s="1" t="n">
        <v>3.78774467091567</v>
      </c>
      <c r="L100" s="1" t="n">
        <v>0.00532042383151235</v>
      </c>
      <c r="M100" s="1" t="n">
        <v>-0.167998891065413</v>
      </c>
      <c r="O100" s="1" t="n">
        <v>0.00425911488612237</v>
      </c>
      <c r="P100" s="1" t="n">
        <v>4.73099238483414</v>
      </c>
      <c r="Q100" s="1" t="n">
        <v>2.13481628232249</v>
      </c>
      <c r="R100" s="1" t="n">
        <v>4.67624139108627</v>
      </c>
    </row>
    <row r="101" customFormat="false" ht="13.2" hidden="false" customHeight="false" outlineLevel="0" collapsed="false">
      <c r="A101" s="1" t="s">
        <v>116</v>
      </c>
      <c r="B101" s="1" t="n">
        <v>4.81647542791551</v>
      </c>
      <c r="C101" s="1" t="n">
        <v>5.0011975651736</v>
      </c>
      <c r="D101" s="1" t="n">
        <v>0.0289566590646562</v>
      </c>
      <c r="E101" s="1" t="n">
        <v>0.374381723167366</v>
      </c>
      <c r="F101" s="1" t="n">
        <v>9.13500241292939</v>
      </c>
      <c r="G101" s="1" t="n">
        <v>0.013274574846364</v>
      </c>
      <c r="H101" s="1" t="n">
        <v>8.83421365449701</v>
      </c>
      <c r="I101" s="1" t="n">
        <v>14.0764611188279</v>
      </c>
      <c r="J101" s="1" t="n">
        <v>13.9646035655099</v>
      </c>
      <c r="K101" s="1" t="n">
        <v>3.8636727444871</v>
      </c>
      <c r="L101" s="1" t="n">
        <v>0.00565283793114319</v>
      </c>
      <c r="M101" s="1" t="n">
        <v>-0.110600633430649</v>
      </c>
      <c r="O101" s="1" t="n">
        <v>0.00171319898676383</v>
      </c>
      <c r="P101" s="1" t="n">
        <v>4.73699598643702</v>
      </c>
      <c r="Q101" s="1" t="n">
        <v>2.11903404553393</v>
      </c>
      <c r="R101" s="1" t="n">
        <v>4.67795459007304</v>
      </c>
    </row>
    <row r="102" customFormat="false" ht="13.2" hidden="false" customHeight="false" outlineLevel="0" collapsed="false">
      <c r="A102" s="1" t="s">
        <v>117</v>
      </c>
      <c r="B102" s="1" t="n">
        <v>4.82963722282426</v>
      </c>
      <c r="C102" s="1" t="n">
        <v>5.01990552574758</v>
      </c>
      <c r="D102" s="1" t="n">
        <v>0.0187079605739822</v>
      </c>
      <c r="E102" s="1" t="n">
        <v>0.383802855993165</v>
      </c>
      <c r="F102" s="1" t="n">
        <v>9.16435192931705</v>
      </c>
      <c r="G102" s="1" t="n">
        <v>0.0155323428663872</v>
      </c>
      <c r="H102" s="1" t="n">
        <v>8.86736739844358</v>
      </c>
      <c r="I102" s="1" t="n">
        <v>14.1141357766257</v>
      </c>
      <c r="J102" s="1" t="n">
        <v>13.9854069717962</v>
      </c>
      <c r="K102" s="1" t="n">
        <v>3.94377939121318</v>
      </c>
      <c r="L102" s="1" t="n">
        <v>0.00591878256609901</v>
      </c>
      <c r="M102" s="1" t="n">
        <v>-0.117735680858778</v>
      </c>
      <c r="O102" s="1" t="n">
        <v>0.00652055931434073</v>
      </c>
      <c r="P102" s="1" t="n">
        <v>4.75145339419754</v>
      </c>
      <c r="Q102" s="1" t="n">
        <v>2.13383422563887</v>
      </c>
      <c r="R102" s="1" t="n">
        <v>4.68447514938738</v>
      </c>
    </row>
    <row r="103" customFormat="false" ht="13.2" hidden="false" customHeight="false" outlineLevel="0" collapsed="false">
      <c r="A103" s="1" t="s">
        <v>118</v>
      </c>
      <c r="B103" s="1" t="n">
        <v>4.84183578985561</v>
      </c>
      <c r="C103" s="1" t="n">
        <v>5.03762769915986</v>
      </c>
      <c r="D103" s="1" t="n">
        <v>0.0177221734122748</v>
      </c>
      <c r="E103" s="1" t="n">
        <v>0.372423331324641</v>
      </c>
      <c r="F103" s="1" t="n">
        <v>9.20979322231711</v>
      </c>
      <c r="G103" s="1" t="n">
        <v>0.0167276763206567</v>
      </c>
      <c r="H103" s="1" t="n">
        <v>8.91845317001361</v>
      </c>
      <c r="I103" s="1" t="n">
        <v>14.1454464321317</v>
      </c>
      <c r="J103" s="1" t="n">
        <v>14.0584941035404</v>
      </c>
      <c r="K103" s="1" t="n">
        <v>4.11984985263046</v>
      </c>
      <c r="L103" s="1" t="n">
        <v>0.00614585948518904</v>
      </c>
      <c r="M103" s="1" t="n">
        <v>-0.0448234059561526</v>
      </c>
      <c r="O103" s="1" t="n">
        <v>0.00642046724248031</v>
      </c>
      <c r="P103" s="1" t="n">
        <v>4.76445088663302</v>
      </c>
      <c r="Q103" s="1" t="n">
        <v>2.14946227574591</v>
      </c>
      <c r="R103" s="1" t="n">
        <v>4.69089561662986</v>
      </c>
    </row>
    <row r="104" customFormat="false" ht="13.2" hidden="false" customHeight="false" outlineLevel="0" collapsed="false">
      <c r="A104" s="1" t="s">
        <v>119</v>
      </c>
      <c r="B104" s="1" t="n">
        <v>4.85509950128018</v>
      </c>
      <c r="C104" s="1" t="n">
        <v>5.13599841705293</v>
      </c>
      <c r="D104" s="1" t="n">
        <v>0.0983707178930713</v>
      </c>
      <c r="E104" s="1" t="n">
        <v>0.251752806575723</v>
      </c>
      <c r="F104" s="1" t="n">
        <v>9.21030037117616</v>
      </c>
      <c r="G104" s="1" t="n">
        <v>0.0199799057939684</v>
      </c>
      <c r="H104" s="1" t="n">
        <v>8.86223361772663</v>
      </c>
      <c r="I104" s="1" t="n">
        <v>14.1324884949602</v>
      </c>
      <c r="J104" s="1" t="n">
        <v>13.9017591094019</v>
      </c>
      <c r="K104" s="1" t="n">
        <v>4.04194012442751</v>
      </c>
      <c r="L104" s="1" t="n">
        <v>0.00678809154628124</v>
      </c>
      <c r="M104" s="1" t="n">
        <v>0.0166427646292317</v>
      </c>
      <c r="O104" s="1" t="n">
        <v>0.00419857545196154</v>
      </c>
      <c r="P104" s="1" t="n">
        <v>4.77450488393071</v>
      </c>
      <c r="Q104" s="1" t="n">
        <v>2.16727200208367</v>
      </c>
      <c r="R104" s="1" t="n">
        <v>4.69509419208182</v>
      </c>
    </row>
    <row r="105" customFormat="false" ht="13.2" hidden="false" customHeight="false" outlineLevel="0" collapsed="false">
      <c r="A105" s="1" t="s">
        <v>120</v>
      </c>
      <c r="B105" s="1" t="n">
        <v>4.86569883267743</v>
      </c>
      <c r="C105" s="1" t="n">
        <v>5.15750236990581</v>
      </c>
      <c r="D105" s="1" t="n">
        <v>0.0215039528528802</v>
      </c>
      <c r="E105" s="1" t="n">
        <v>0.381849545330301</v>
      </c>
      <c r="F105" s="1" t="n">
        <v>9.1350638712049</v>
      </c>
      <c r="G105" s="1" t="n">
        <v>0.0235925936723616</v>
      </c>
      <c r="H105" s="1" t="n">
        <v>8.83811896955526</v>
      </c>
      <c r="I105" s="1" t="n">
        <v>14.0632166841616</v>
      </c>
      <c r="J105" s="1" t="n">
        <v>13.7764687651454</v>
      </c>
      <c r="K105" s="1" t="n">
        <v>4.12573501929262</v>
      </c>
      <c r="L105" s="1" t="n">
        <v>0.00733240035399948</v>
      </c>
      <c r="M105" s="1" t="n">
        <v>0.0951267520417403</v>
      </c>
      <c r="O105" s="1" t="n">
        <v>0.00314001313704079</v>
      </c>
      <c r="P105" s="1" t="n">
        <v>4.78522577148513</v>
      </c>
      <c r="Q105" s="1" t="n">
        <v>2.15307476656463</v>
      </c>
      <c r="R105" s="1" t="n">
        <v>4.69823420521886</v>
      </c>
    </row>
    <row r="106" customFormat="false" ht="13.2" hidden="false" customHeight="false" outlineLevel="0" collapsed="false">
      <c r="A106" s="1" t="s">
        <v>121</v>
      </c>
      <c r="B106" s="1" t="n">
        <v>4.87846220790214</v>
      </c>
      <c r="C106" s="1" t="n">
        <v>5.16411146077637</v>
      </c>
      <c r="D106" s="1" t="n">
        <v>0.00660909087056538</v>
      </c>
      <c r="E106" s="1" t="n">
        <v>0.460613376420831</v>
      </c>
      <c r="F106" s="1" t="n">
        <v>9.11767668711276</v>
      </c>
      <c r="G106" s="1" t="n">
        <v>0.0247123410105423</v>
      </c>
      <c r="H106" s="1" t="n">
        <v>8.87895689138053</v>
      </c>
      <c r="I106" s="1" t="n">
        <v>14.0849399597277</v>
      </c>
      <c r="J106" s="1" t="n">
        <v>13.8419587124337</v>
      </c>
      <c r="K106" s="1" t="n">
        <v>4.24606371685794</v>
      </c>
      <c r="L106" s="1" t="n">
        <v>0.00768975905401967</v>
      </c>
      <c r="M106" s="1" t="n">
        <v>0.0901569840078276</v>
      </c>
      <c r="O106" s="1" t="n">
        <v>0.00896331089680954</v>
      </c>
      <c r="P106" s="1" t="n">
        <v>4.79402451513352</v>
      </c>
      <c r="Q106" s="1" t="n">
        <v>2.13480184846023</v>
      </c>
      <c r="R106" s="1" t="n">
        <v>4.70719751611567</v>
      </c>
    </row>
    <row r="107" customFormat="false" ht="13.2" hidden="false" customHeight="false" outlineLevel="0" collapsed="false">
      <c r="A107" s="1" t="s">
        <v>122</v>
      </c>
      <c r="B107" s="1" t="n">
        <v>4.89874844976439</v>
      </c>
      <c r="C107" s="1" t="n">
        <v>5.17623447474582</v>
      </c>
      <c r="D107" s="1" t="n">
        <v>0.0121230139694477</v>
      </c>
      <c r="E107" s="1" t="n">
        <v>0.502110526646827</v>
      </c>
      <c r="F107" s="1" t="n">
        <v>9.11850245687741</v>
      </c>
      <c r="G107" s="1" t="n">
        <v>0.0244705808875115</v>
      </c>
      <c r="H107" s="1" t="n">
        <v>8.89526622993761</v>
      </c>
      <c r="I107" s="1" t="n">
        <v>14.1439870653834</v>
      </c>
      <c r="J107" s="1" t="n">
        <v>13.8595192929654</v>
      </c>
      <c r="K107" s="1" t="n">
        <v>4.24982721172662</v>
      </c>
      <c r="L107" s="1" t="n">
        <v>0.00830135225737476</v>
      </c>
      <c r="M107" s="1" t="n">
        <v>0.0799886234585978</v>
      </c>
      <c r="O107" s="1" t="n">
        <v>0.00483857790828628</v>
      </c>
      <c r="P107" s="1" t="n">
        <v>4.80250091035576</v>
      </c>
      <c r="Q107" s="1" t="n">
        <v>2.13499999338715</v>
      </c>
      <c r="R107" s="1" t="n">
        <v>4.71203609402396</v>
      </c>
    </row>
    <row r="108" customFormat="false" ht="13.2" hidden="false" customHeight="false" outlineLevel="0" collapsed="false">
      <c r="A108" s="1" t="s">
        <v>123</v>
      </c>
      <c r="B108" s="1" t="n">
        <v>4.91377905851651</v>
      </c>
      <c r="C108" s="1" t="n">
        <v>5.19476077838974</v>
      </c>
      <c r="D108" s="1" t="n">
        <v>0.0185263036439149</v>
      </c>
      <c r="E108" s="1" t="n">
        <v>0.644385575527963</v>
      </c>
      <c r="F108" s="1" t="n">
        <v>9.11875893177387</v>
      </c>
      <c r="G108" s="1" t="n">
        <v>0.0149285930927401</v>
      </c>
      <c r="H108" s="1" t="n">
        <v>8.94214463588648</v>
      </c>
      <c r="I108" s="1" t="n">
        <v>14.1398136327161</v>
      </c>
      <c r="J108" s="1" t="n">
        <v>13.9453098317376</v>
      </c>
      <c r="K108" s="1" t="n">
        <v>4.08972222901439</v>
      </c>
      <c r="L108" s="1" t="n">
        <v>0.00872770696186135</v>
      </c>
      <c r="M108" s="1" t="n">
        <v>0.136473106818668</v>
      </c>
      <c r="O108" s="1" t="n">
        <v>0.000449889010021679</v>
      </c>
      <c r="P108" s="1" t="n">
        <v>4.81448174526612</v>
      </c>
      <c r="Q108" s="1" t="n">
        <v>2.12892709792038</v>
      </c>
      <c r="R108" s="1" t="n">
        <v>4.71248598303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30479863669439</v>
      </c>
      <c r="C2" s="1" t="n">
        <v>-13.3391894262267</v>
      </c>
      <c r="D2" s="1" t="n">
        <v>0.0862471957184532</v>
      </c>
      <c r="F2" s="1" t="n">
        <v>-15.104104870021</v>
      </c>
      <c r="G2" s="1" t="n">
        <v>0.0646276737878753</v>
      </c>
      <c r="H2" s="1" t="n">
        <v>6.39061215272427</v>
      </c>
      <c r="I2" s="1" t="n">
        <v>5.06143295289014</v>
      </c>
      <c r="J2" s="1" t="n">
        <v>4.7139210597549</v>
      </c>
      <c r="K2" s="1" t="n">
        <v>3.64327259285522</v>
      </c>
      <c r="L2" s="1" t="n">
        <v>0.0368136920427267</v>
      </c>
      <c r="M2" s="1" t="n">
        <v>-1.53856740302456</v>
      </c>
      <c r="N2" s="1" t="n">
        <v>3.23228039043707</v>
      </c>
      <c r="O2" s="1" t="n">
        <v>0.0448894334316615</v>
      </c>
      <c r="P2" s="1" t="n">
        <v>3.94604546135285</v>
      </c>
      <c r="Q2" s="1" t="n">
        <v>-0.74329476015205</v>
      </c>
      <c r="R2" s="1" t="n">
        <v>2.00320099219813</v>
      </c>
    </row>
    <row r="3" customFormat="false" ht="13.2" hidden="false" customHeight="false" outlineLevel="0" collapsed="false">
      <c r="A3" s="1" t="s">
        <v>18</v>
      </c>
      <c r="B3" s="1" t="n">
        <v>4.32154520473666</v>
      </c>
      <c r="C3" s="1" t="n">
        <v>-13.2157788532943</v>
      </c>
      <c r="D3" s="1" t="n">
        <v>0.123410572932375</v>
      </c>
      <c r="F3" s="1" t="n">
        <v>-15.033663425864</v>
      </c>
      <c r="G3" s="1" t="n">
        <v>0.0646276737878753</v>
      </c>
      <c r="H3" s="1" t="n">
        <v>6.37418577656582</v>
      </c>
      <c r="I3" s="1" t="n">
        <v>5.00283839370668</v>
      </c>
      <c r="J3" s="1" t="n">
        <v>4.69053312372898</v>
      </c>
      <c r="K3" s="1" t="n">
        <v>3.54961738678043</v>
      </c>
      <c r="L3" s="1" t="n">
        <v>0.034757870259525</v>
      </c>
      <c r="M3" s="1" t="n">
        <v>-1.49710179783301</v>
      </c>
      <c r="N3" s="1" t="n">
        <v>3.23403085114431</v>
      </c>
      <c r="O3" s="1" t="n">
        <v>0.0326879421657146</v>
      </c>
      <c r="P3" s="1" t="n">
        <v>3.94702966111029</v>
      </c>
      <c r="Q3" s="1" t="n">
        <v>-0.748154367339765</v>
      </c>
      <c r="R3" s="1" t="n">
        <v>2.03588893436385</v>
      </c>
    </row>
    <row r="4" customFormat="false" ht="13.2" hidden="false" customHeight="false" outlineLevel="0" collapsed="false">
      <c r="A4" s="1" t="s">
        <v>19</v>
      </c>
      <c r="B4" s="1" t="n">
        <v>4.34250653694849</v>
      </c>
      <c r="C4" s="1" t="n">
        <v>-13.0776816412794</v>
      </c>
      <c r="D4" s="1" t="n">
        <v>0.138097212014847</v>
      </c>
      <c r="F4" s="1" t="n">
        <v>-14.9366599090911</v>
      </c>
      <c r="G4" s="1" t="n">
        <v>0.0646276737878753</v>
      </c>
      <c r="H4" s="1" t="n">
        <v>6.41349979512302</v>
      </c>
      <c r="I4" s="1" t="n">
        <v>4.99911777196366</v>
      </c>
      <c r="J4" s="1" t="n">
        <v>4.74330092690457</v>
      </c>
      <c r="K4" s="1" t="n">
        <v>3.67966967398538</v>
      </c>
      <c r="L4" s="1" t="n">
        <v>0.0410726541385428</v>
      </c>
      <c r="M4" s="1" t="n">
        <v>-1.51859662206534</v>
      </c>
      <c r="N4" s="1" t="n">
        <v>3.27593624720487</v>
      </c>
      <c r="O4" s="1" t="n">
        <v>0.0386958987445134</v>
      </c>
      <c r="P4" s="1" t="n">
        <v>3.95985383999251</v>
      </c>
      <c r="Q4" s="1" t="n">
        <v>-0.72609486106748</v>
      </c>
      <c r="R4" s="1" t="n">
        <v>2.07458483310836</v>
      </c>
    </row>
    <row r="5" customFormat="false" ht="13.2" hidden="false" customHeight="false" outlineLevel="0" collapsed="false">
      <c r="A5" s="1" t="s">
        <v>20</v>
      </c>
      <c r="B5" s="1" t="n">
        <v>4.35078577614623</v>
      </c>
      <c r="C5" s="1" t="n">
        <v>-12.8829056292396</v>
      </c>
      <c r="D5" s="1" t="n">
        <v>0.194776012039876</v>
      </c>
      <c r="F5" s="1" t="n">
        <v>-14.821250180607</v>
      </c>
      <c r="G5" s="1" t="n">
        <v>0.0954638106172577</v>
      </c>
      <c r="H5" s="1" t="n">
        <v>6.30243767730157</v>
      </c>
      <c r="I5" s="1" t="n">
        <v>4.86293700031922</v>
      </c>
      <c r="J5" s="1" t="n">
        <v>4.8024213661227</v>
      </c>
      <c r="K5" s="1" t="n">
        <v>3.66654948578024</v>
      </c>
      <c r="L5" s="1" t="n">
        <v>0.0449794956279242</v>
      </c>
      <c r="M5" s="1" t="n">
        <v>-1.55863197964848</v>
      </c>
      <c r="N5" s="1" t="n">
        <v>3.24799811191235</v>
      </c>
      <c r="O5" s="1" t="n">
        <v>0.0384271558685092</v>
      </c>
      <c r="P5" s="1" t="n">
        <v>3.96732116517846</v>
      </c>
      <c r="Q5" s="1" t="n">
        <v>-0.694285401665005</v>
      </c>
      <c r="R5" s="1" t="n">
        <v>2.11301198897687</v>
      </c>
    </row>
    <row r="6" customFormat="false" ht="13.2" hidden="false" customHeight="false" outlineLevel="0" collapsed="false">
      <c r="A6" s="1" t="s">
        <v>21</v>
      </c>
      <c r="B6" s="1" t="n">
        <v>4.36607509749577</v>
      </c>
      <c r="C6" s="1" t="n">
        <v>-12.7484198966191</v>
      </c>
      <c r="D6" s="1" t="n">
        <v>0.134485732620444</v>
      </c>
      <c r="F6" s="1" t="n">
        <v>-14.7110260964224</v>
      </c>
      <c r="G6" s="1" t="n">
        <v>0.0920273303910989</v>
      </c>
      <c r="H6" s="1" t="n">
        <v>6.28522222555124</v>
      </c>
      <c r="I6" s="1" t="n">
        <v>4.7192580939098</v>
      </c>
      <c r="J6" s="1" t="n">
        <v>4.83544567639551</v>
      </c>
      <c r="K6" s="1" t="n">
        <v>3.56133013316696</v>
      </c>
      <c r="L6" s="1" t="n">
        <v>0.0468874397060119</v>
      </c>
      <c r="M6" s="1" t="n">
        <v>-1.54972274198316</v>
      </c>
      <c r="N6" s="1" t="n">
        <v>3.26025796545911</v>
      </c>
      <c r="O6" s="1" t="n">
        <v>0.0371457137827932</v>
      </c>
      <c r="P6" s="1" t="n">
        <v>3.96919260882181</v>
      </c>
      <c r="Q6" s="1" t="n">
        <v>-0.637266753315233</v>
      </c>
      <c r="R6" s="1" t="n">
        <v>2.15015770275966</v>
      </c>
    </row>
    <row r="7" customFormat="false" ht="13.2" hidden="false" customHeight="false" outlineLevel="0" collapsed="false">
      <c r="A7" s="1" t="s">
        <v>22</v>
      </c>
      <c r="B7" s="1" t="n">
        <v>4.38167511136607</v>
      </c>
      <c r="C7" s="1" t="n">
        <v>-12.643424784101</v>
      </c>
      <c r="D7" s="1" t="n">
        <v>0.104995112518106</v>
      </c>
      <c r="F7" s="1" t="n">
        <v>-14.647145393149</v>
      </c>
      <c r="G7" s="1" t="n">
        <v>0.0920273303910989</v>
      </c>
      <c r="H7" s="1" t="n">
        <v>6.31228286942287</v>
      </c>
      <c r="I7" s="1" t="n">
        <v>4.65717967576756</v>
      </c>
      <c r="J7" s="1" t="n">
        <v>4.76802539531916</v>
      </c>
      <c r="K7" s="1" t="n">
        <v>3.5720646995221</v>
      </c>
      <c r="L7" s="1" t="n">
        <v>0.0492795151592049</v>
      </c>
      <c r="M7" s="1" t="n">
        <v>-1.63546081744031</v>
      </c>
      <c r="N7" s="1" t="n">
        <v>3.260519548315</v>
      </c>
      <c r="O7" s="1" t="n">
        <v>0.0365222119914866</v>
      </c>
      <c r="P7" s="1" t="n">
        <v>3.97883895729359</v>
      </c>
      <c r="Q7" s="1" t="n">
        <v>-0.594840475936194</v>
      </c>
      <c r="R7" s="1" t="n">
        <v>2.18667991475115</v>
      </c>
    </row>
    <row r="8" customFormat="false" ht="13.2" hidden="false" customHeight="false" outlineLevel="0" collapsed="false">
      <c r="A8" s="1" t="s">
        <v>23</v>
      </c>
      <c r="B8" s="1" t="n">
        <v>4.36876944821131</v>
      </c>
      <c r="C8" s="1" t="n">
        <v>-12.5334551195006</v>
      </c>
      <c r="D8" s="1" t="n">
        <v>0.109969664600376</v>
      </c>
      <c r="F8" s="1" t="n">
        <v>-14.5499715206188</v>
      </c>
      <c r="G8" s="1" t="n">
        <v>0.0920273303910989</v>
      </c>
      <c r="H8" s="1" t="n">
        <v>6.39209748281804</v>
      </c>
      <c r="I8" s="1" t="n">
        <v>4.64627746194648</v>
      </c>
      <c r="J8" s="1" t="n">
        <v>4.73946752202855</v>
      </c>
      <c r="K8" s="1" t="n">
        <v>3.60513636680597</v>
      </c>
      <c r="L8" s="1" t="n">
        <v>0.0448592985411512</v>
      </c>
      <c r="M8" s="1" t="n">
        <v>-1.7309334914618</v>
      </c>
      <c r="N8" s="1" t="n">
        <v>3.30662409641848</v>
      </c>
      <c r="O8" s="1" t="n">
        <v>0.0287476517317654</v>
      </c>
      <c r="P8" s="1" t="n">
        <v>3.97398981087714</v>
      </c>
      <c r="Q8" s="1" t="n">
        <v>-0.599167106139342</v>
      </c>
      <c r="R8" s="1" t="n">
        <v>2.21542756648292</v>
      </c>
    </row>
    <row r="9" customFormat="false" ht="13.2" hidden="false" customHeight="false" outlineLevel="0" collapsed="false">
      <c r="A9" s="1" t="s">
        <v>24</v>
      </c>
      <c r="B9" s="1" t="n">
        <v>4.38483489851671</v>
      </c>
      <c r="C9" s="1" t="n">
        <v>-12.4088377549691</v>
      </c>
      <c r="D9" s="1" t="n">
        <v>0.124617364531552</v>
      </c>
      <c r="F9" s="1" t="n">
        <v>-14.4310987280592</v>
      </c>
      <c r="G9" s="1" t="n">
        <v>0.0920273303910989</v>
      </c>
      <c r="H9" s="1" t="n">
        <v>6.33460010939417</v>
      </c>
      <c r="I9" s="1" t="n">
        <v>4.66172487851884</v>
      </c>
      <c r="J9" s="1" t="n">
        <v>4.92713513631306</v>
      </c>
      <c r="K9" s="1" t="n">
        <v>3.47372577360232</v>
      </c>
      <c r="L9" s="1" t="n">
        <v>0.0444277255155325</v>
      </c>
      <c r="M9" s="1" t="n">
        <v>-1.74601044623058</v>
      </c>
      <c r="N9" s="1" t="n">
        <v>3.28536679790596</v>
      </c>
      <c r="O9" s="1" t="n">
        <v>0.0284374944610705</v>
      </c>
      <c r="P9" s="1" t="n">
        <v>3.96570993619804</v>
      </c>
      <c r="Q9" s="1" t="n">
        <v>-0.557357329829528</v>
      </c>
      <c r="R9" s="1" t="n">
        <v>2.24386506094399</v>
      </c>
    </row>
    <row r="10" customFormat="false" ht="13.2" hidden="false" customHeight="false" outlineLevel="0" collapsed="false">
      <c r="A10" s="1" t="s">
        <v>25</v>
      </c>
      <c r="B10" s="1" t="n">
        <v>4.37296956162288</v>
      </c>
      <c r="C10" s="1" t="n">
        <v>-12.277203515193</v>
      </c>
      <c r="D10" s="1" t="n">
        <v>0.131634239776087</v>
      </c>
      <c r="F10" s="1" t="n">
        <v>-14.2809757017334</v>
      </c>
      <c r="G10" s="1" t="n">
        <v>0.0920273303910989</v>
      </c>
      <c r="H10" s="1" t="n">
        <v>6.36580629084022</v>
      </c>
      <c r="I10" s="1" t="n">
        <v>4.74009464747005</v>
      </c>
      <c r="J10" s="1" t="n">
        <v>4.79738917547762</v>
      </c>
      <c r="K10" s="1" t="n">
        <v>3.53514535417189</v>
      </c>
      <c r="L10" s="1" t="n">
        <v>0.0443777774197995</v>
      </c>
      <c r="M10" s="1" t="n">
        <v>-1.78624382428013</v>
      </c>
      <c r="N10" s="1" t="n">
        <v>3.29499466868086</v>
      </c>
      <c r="O10" s="1" t="n">
        <v>0.0303912840888337</v>
      </c>
      <c r="P10" s="1" t="n">
        <v>3.96642499608608</v>
      </c>
      <c r="Q10" s="1" t="n">
        <v>-0.517287948078094</v>
      </c>
      <c r="R10" s="1" t="n">
        <v>2.27425634503282</v>
      </c>
    </row>
    <row r="11" customFormat="false" ht="13.2" hidden="false" customHeight="false" outlineLevel="0" collapsed="false">
      <c r="A11" s="1" t="s">
        <v>26</v>
      </c>
      <c r="B11" s="1" t="n">
        <v>4.35652143729735</v>
      </c>
      <c r="C11" s="1" t="n">
        <v>-12.1512076373134</v>
      </c>
      <c r="D11" s="1" t="n">
        <v>0.125995877879609</v>
      </c>
      <c r="F11" s="1" t="n">
        <v>-14.1226785878574</v>
      </c>
      <c r="G11" s="1" t="n">
        <v>0.0920273303910989</v>
      </c>
      <c r="H11" s="1" t="n">
        <v>6.34618946157631</v>
      </c>
      <c r="I11" s="1" t="n">
        <v>4.68019003997266</v>
      </c>
      <c r="J11" s="1" t="n">
        <v>4.82438682618093</v>
      </c>
      <c r="K11" s="1" t="n">
        <v>3.51452606696916</v>
      </c>
      <c r="L11" s="1" t="n">
        <v>0.0436674213595693</v>
      </c>
      <c r="M11" s="1" t="n">
        <v>-1.81439360762332</v>
      </c>
      <c r="N11" s="1" t="n">
        <v>3.30088367583665</v>
      </c>
      <c r="O11" s="1" t="n">
        <v>0.0394461790434391</v>
      </c>
      <c r="P11" s="1" t="n">
        <v>3.96171420314161</v>
      </c>
      <c r="Q11" s="1" t="n">
        <v>-0.434935764456859</v>
      </c>
      <c r="R11" s="1" t="n">
        <v>2.31370252407626</v>
      </c>
    </row>
    <row r="12" customFormat="false" ht="13.2" hidden="false" customHeight="false" outlineLevel="0" collapsed="false">
      <c r="A12" s="1" t="s">
        <v>27</v>
      </c>
      <c r="B12" s="1" t="n">
        <v>4.34525156818929</v>
      </c>
      <c r="C12" s="1" t="n">
        <v>-11.9950875090933</v>
      </c>
      <c r="D12" s="1" t="n">
        <v>0.156120128220042</v>
      </c>
      <c r="F12" s="1" t="n">
        <v>-13.9359023685167</v>
      </c>
      <c r="G12" s="1" t="n">
        <v>0.0920273303910989</v>
      </c>
      <c r="H12" s="1" t="n">
        <v>6.3958001757666</v>
      </c>
      <c r="I12" s="1" t="n">
        <v>4.78526928155714</v>
      </c>
      <c r="J12" s="1" t="n">
        <v>4.71073277577535</v>
      </c>
      <c r="K12" s="1" t="n">
        <v>3.51204382208014</v>
      </c>
      <c r="L12" s="1" t="n">
        <v>0.0466493885733534</v>
      </c>
      <c r="M12" s="1" t="n">
        <v>-1.75667872740928</v>
      </c>
      <c r="N12" s="1" t="n">
        <v>3.3399070300085</v>
      </c>
      <c r="O12" s="1" t="n">
        <v>0.0353368254308683</v>
      </c>
      <c r="P12" s="1" t="n">
        <v>3.96235671260332</v>
      </c>
      <c r="Q12" s="1" t="n">
        <v>-0.400011191719078</v>
      </c>
      <c r="R12" s="1" t="n">
        <v>2.34903934950713</v>
      </c>
    </row>
    <row r="13" customFormat="false" ht="13.2" hidden="false" customHeight="false" outlineLevel="0" collapsed="false">
      <c r="A13" s="1" t="s">
        <v>28</v>
      </c>
      <c r="B13" s="1" t="n">
        <v>4.28947647746905</v>
      </c>
      <c r="C13" s="1" t="n">
        <v>-11.7945406449548</v>
      </c>
      <c r="D13" s="1" t="n">
        <v>0.200546864138513</v>
      </c>
      <c r="F13" s="1" t="n">
        <v>-13.7205095168475</v>
      </c>
      <c r="G13" s="1" t="n">
        <v>0.0920273303910989</v>
      </c>
      <c r="H13" s="1" t="n">
        <v>6.28826386241763</v>
      </c>
      <c r="I13" s="1" t="n">
        <v>4.5896504595015</v>
      </c>
      <c r="J13" s="1" t="n">
        <v>4.53359224243689</v>
      </c>
      <c r="K13" s="1" t="n">
        <v>3.38042648574518</v>
      </c>
      <c r="L13" s="1" t="n">
        <v>0.0428354028627138</v>
      </c>
      <c r="M13" s="1" t="n">
        <v>-1.71119451314788</v>
      </c>
      <c r="O13" s="1" t="n">
        <v>0.0333253079485874</v>
      </c>
      <c r="P13" s="1" t="n">
        <v>3.97068815848836</v>
      </c>
      <c r="Q13" s="1" t="n">
        <v>-0.367786129757386</v>
      </c>
      <c r="R13" s="1" t="n">
        <v>2.38236465745572</v>
      </c>
    </row>
    <row r="14" customFormat="false" ht="13.2" hidden="false" customHeight="false" outlineLevel="0" collapsed="false">
      <c r="A14" s="1" t="s">
        <v>29</v>
      </c>
      <c r="B14" s="1" t="n">
        <v>4.26453148213224</v>
      </c>
      <c r="C14" s="1" t="n">
        <v>-11.5727869405568</v>
      </c>
      <c r="D14" s="1" t="n">
        <v>0.221753704397999</v>
      </c>
      <c r="F14" s="1" t="n">
        <v>-13.4707654928917</v>
      </c>
      <c r="G14" s="1" t="n">
        <v>0.0920273303910989</v>
      </c>
      <c r="H14" s="1" t="n">
        <v>6.28542929624514</v>
      </c>
      <c r="I14" s="1" t="n">
        <v>4.8025802499128</v>
      </c>
      <c r="J14" s="1" t="n">
        <v>4.52894435391651</v>
      </c>
      <c r="K14" s="1" t="n">
        <v>3.39584977533556</v>
      </c>
      <c r="L14" s="1" t="n">
        <v>0.0459836498969619</v>
      </c>
      <c r="M14" s="1" t="n">
        <v>-1.62607316714821</v>
      </c>
      <c r="O14" s="1" t="n">
        <v>0.035902333949458</v>
      </c>
      <c r="P14" s="1" t="n">
        <v>3.98573610019782</v>
      </c>
      <c r="Q14" s="1" t="n">
        <v>-0.330437931238714</v>
      </c>
      <c r="R14" s="1" t="n">
        <v>2.41826699140517</v>
      </c>
    </row>
    <row r="15" customFormat="false" ht="13.2" hidden="false" customHeight="false" outlineLevel="0" collapsed="false">
      <c r="A15" s="1" t="s">
        <v>30</v>
      </c>
      <c r="B15" s="1" t="n">
        <v>4.25426810290327</v>
      </c>
      <c r="C15" s="1" t="n">
        <v>-11.3480383418579</v>
      </c>
      <c r="D15" s="1" t="n">
        <v>0.224748598698968</v>
      </c>
      <c r="F15" s="1" t="n">
        <v>-13.2033240062386</v>
      </c>
      <c r="G15" s="1" t="n">
        <v>0.117500907311434</v>
      </c>
      <c r="H15" s="1" t="n">
        <v>6.26051660384304</v>
      </c>
      <c r="I15" s="1" t="n">
        <v>4.85511505223303</v>
      </c>
      <c r="J15" s="1" t="n">
        <v>4.5498671396628</v>
      </c>
      <c r="K15" s="1" t="n">
        <v>3.42643293626373</v>
      </c>
      <c r="L15" s="1" t="n">
        <v>0.0456463011788836</v>
      </c>
      <c r="M15" s="1" t="n">
        <v>-1.60783483892639</v>
      </c>
      <c r="O15" s="1" t="n">
        <v>0.038358736901092</v>
      </c>
      <c r="P15" s="1" t="n">
        <v>3.9994910319107</v>
      </c>
      <c r="Q15" s="1" t="n">
        <v>-0.289731972929161</v>
      </c>
      <c r="R15" s="1" t="n">
        <v>2.45662572830626</v>
      </c>
    </row>
    <row r="16" customFormat="false" ht="13.2" hidden="false" customHeight="false" outlineLevel="0" collapsed="false">
      <c r="A16" s="1" t="s">
        <v>31</v>
      </c>
      <c r="B16" s="1" t="n">
        <v>4.26051163357002</v>
      </c>
      <c r="C16" s="1" t="n">
        <v>-11.1846438227327</v>
      </c>
      <c r="D16" s="1" t="n">
        <v>0.163394519125129</v>
      </c>
      <c r="F16" s="1" t="n">
        <v>-13.0459626784157</v>
      </c>
      <c r="G16" s="1" t="n">
        <v>0.117500907311434</v>
      </c>
      <c r="H16" s="1" t="n">
        <v>6.29509277595925</v>
      </c>
      <c r="I16" s="1" t="n">
        <v>4.68273089597401</v>
      </c>
      <c r="J16" s="1" t="n">
        <v>4.66087598209519</v>
      </c>
      <c r="K16" s="1" t="n">
        <v>3.37211180076706</v>
      </c>
      <c r="L16" s="1" t="n">
        <v>0.0459119049060412</v>
      </c>
      <c r="M16" s="1" t="n">
        <v>-1.57163972991742</v>
      </c>
      <c r="N16" s="1" t="n">
        <v>3.36538615726724</v>
      </c>
      <c r="O16" s="1" t="n">
        <v>0.0392160045507063</v>
      </c>
      <c r="P16" s="1" t="n">
        <v>4.01566398019525</v>
      </c>
      <c r="Q16" s="1" t="n">
        <v>-0.253853465956319</v>
      </c>
      <c r="R16" s="1" t="n">
        <v>2.49584173285697</v>
      </c>
    </row>
    <row r="17" customFormat="false" ht="13.2" hidden="false" customHeight="false" outlineLevel="0" collapsed="false">
      <c r="A17" s="1" t="s">
        <v>32</v>
      </c>
      <c r="B17" s="1" t="n">
        <v>4.26263408379362</v>
      </c>
      <c r="C17" s="1" t="n">
        <v>-10.9927813931153</v>
      </c>
      <c r="D17" s="1" t="n">
        <v>0.191862429617482</v>
      </c>
      <c r="F17" s="1" t="n">
        <v>-12.9204475483519</v>
      </c>
      <c r="G17" s="1" t="n">
        <v>0.117500907311434</v>
      </c>
      <c r="H17" s="1" t="n">
        <v>6.22542163514995</v>
      </c>
      <c r="I17" s="1" t="n">
        <v>4.75643410245728</v>
      </c>
      <c r="J17" s="1" t="n">
        <v>4.40856353679326</v>
      </c>
      <c r="K17" s="1" t="n">
        <v>3.39305431671969</v>
      </c>
      <c r="L17" s="1" t="n">
        <v>0.0445220997762842</v>
      </c>
      <c r="M17" s="1" t="n">
        <v>-1.53736758700414</v>
      </c>
      <c r="N17" s="1" t="n">
        <v>3.35435379089224</v>
      </c>
      <c r="O17" s="1" t="n">
        <v>0.0372829276185328</v>
      </c>
      <c r="P17" s="1" t="n">
        <v>4.03217283506657</v>
      </c>
      <c r="Q17" s="1" t="n">
        <v>-0.222351643304474</v>
      </c>
      <c r="R17" s="1" t="n">
        <v>2.5331246604755</v>
      </c>
    </row>
    <row r="18" customFormat="false" ht="13.2" hidden="false" customHeight="false" outlineLevel="0" collapsed="false">
      <c r="A18" s="1" t="s">
        <v>33</v>
      </c>
      <c r="B18" s="1" t="n">
        <v>4.28525233588121</v>
      </c>
      <c r="C18" s="1" t="n">
        <v>-10.8084378311163</v>
      </c>
      <c r="D18" s="1" t="n">
        <v>0.184343561998977</v>
      </c>
      <c r="F18" s="1" t="n">
        <v>-12.7088342047742</v>
      </c>
      <c r="G18" s="1" t="n">
        <v>0.117500907311434</v>
      </c>
      <c r="H18" s="1" t="n">
        <v>6.23203001379584</v>
      </c>
      <c r="I18" s="1" t="n">
        <v>4.77345046635195</v>
      </c>
      <c r="J18" s="1" t="n">
        <v>4.41813388712401</v>
      </c>
      <c r="K18" s="1" t="n">
        <v>3.38709845728265</v>
      </c>
      <c r="L18" s="1" t="n">
        <v>0.0451728700630399</v>
      </c>
      <c r="M18" s="1" t="n">
        <v>-1.53263637501967</v>
      </c>
      <c r="N18" s="1" t="n">
        <v>3.36933151619016</v>
      </c>
      <c r="O18" s="1" t="n">
        <v>0.0389693574060276</v>
      </c>
      <c r="P18" s="1" t="n">
        <v>4.04141133238465</v>
      </c>
      <c r="Q18" s="1" t="n">
        <v>-0.192920021186877</v>
      </c>
      <c r="R18" s="1" t="n">
        <v>2.57209401788153</v>
      </c>
    </row>
    <row r="19" customFormat="false" ht="13.2" hidden="false" customHeight="false" outlineLevel="0" collapsed="false">
      <c r="A19" s="1" t="s">
        <v>34</v>
      </c>
      <c r="B19" s="1" t="n">
        <v>4.31669087842393</v>
      </c>
      <c r="C19" s="1" t="n">
        <v>-10.6398554355506</v>
      </c>
      <c r="D19" s="1" t="n">
        <v>0.168582395565645</v>
      </c>
      <c r="F19" s="1" t="n">
        <v>-12.5054629931141</v>
      </c>
      <c r="G19" s="1" t="n">
        <v>0.117500907311434</v>
      </c>
      <c r="H19" s="1" t="n">
        <v>6.28532722957857</v>
      </c>
      <c r="I19" s="1" t="n">
        <v>4.81811975727522</v>
      </c>
      <c r="J19" s="1" t="n">
        <v>4.43082897382149</v>
      </c>
      <c r="K19" s="1" t="n">
        <v>3.33517509362004</v>
      </c>
      <c r="L19" s="1" t="n">
        <v>0.0500443826603551</v>
      </c>
      <c r="M19" s="1" t="n">
        <v>-1.54890988139397</v>
      </c>
      <c r="N19" s="1" t="n">
        <v>3.3844053878984</v>
      </c>
      <c r="O19" s="1" t="n">
        <v>0.0374414620896497</v>
      </c>
      <c r="P19" s="1" t="n">
        <v>4.0518681654492</v>
      </c>
      <c r="Q19" s="1" t="n">
        <v>-0.132470166388013</v>
      </c>
      <c r="R19" s="1" t="n">
        <v>2.60953547997118</v>
      </c>
    </row>
    <row r="20" customFormat="false" ht="13.2" hidden="false" customHeight="false" outlineLevel="0" collapsed="false">
      <c r="A20" s="1" t="s">
        <v>35</v>
      </c>
      <c r="B20" s="1" t="n">
        <v>4.34335000446729</v>
      </c>
      <c r="C20" s="1" t="n">
        <v>-10.4605072133278</v>
      </c>
      <c r="D20" s="1" t="n">
        <v>0.179348222222856</v>
      </c>
      <c r="F20" s="1" t="n">
        <v>-12.2702293728936</v>
      </c>
      <c r="G20" s="1" t="n">
        <v>0.117500907311434</v>
      </c>
      <c r="H20" s="1" t="n">
        <v>6.39170173460674</v>
      </c>
      <c r="I20" s="1" t="n">
        <v>4.82014552086902</v>
      </c>
      <c r="J20" s="1" t="n">
        <v>4.49728859986793</v>
      </c>
      <c r="K20" s="1" t="n">
        <v>3.31612231063976</v>
      </c>
      <c r="L20" s="1" t="n">
        <v>0.0541313711237223</v>
      </c>
      <c r="M20" s="1" t="n">
        <v>-1.53533027469698</v>
      </c>
      <c r="N20" s="1" t="n">
        <v>3.43994532221468</v>
      </c>
      <c r="O20" s="1" t="n">
        <v>0.0440684716862196</v>
      </c>
      <c r="P20" s="1" t="n">
        <v>4.05855280578237</v>
      </c>
      <c r="Q20" s="1" t="n">
        <v>-0.0665303018323444</v>
      </c>
      <c r="R20" s="1" t="n">
        <v>2.6536039516574</v>
      </c>
    </row>
    <row r="21" customFormat="false" ht="13.2" hidden="false" customHeight="false" outlineLevel="0" collapsed="false">
      <c r="A21" s="1" t="s">
        <v>36</v>
      </c>
      <c r="B21" s="1" t="n">
        <v>4.36520394351751</v>
      </c>
      <c r="C21" s="1" t="n">
        <v>-10.1724944303908</v>
      </c>
      <c r="D21" s="1" t="n">
        <v>0.288012782936965</v>
      </c>
      <c r="F21" s="1" t="n">
        <v>-11.8695675523059</v>
      </c>
      <c r="G21" s="1" t="n">
        <v>0.134920025089636</v>
      </c>
      <c r="H21" s="1" t="n">
        <v>6.39721577550551</v>
      </c>
      <c r="I21" s="1" t="n">
        <v>4.91814903511895</v>
      </c>
      <c r="J21" s="1" t="n">
        <v>4.51085745486606</v>
      </c>
      <c r="K21" s="1" t="n">
        <v>3.32419753977329</v>
      </c>
      <c r="L21" s="1" t="n">
        <v>0.0534062791304357</v>
      </c>
      <c r="M21" s="1" t="n">
        <v>-1.48920181863369</v>
      </c>
      <c r="N21" s="1" t="n">
        <v>3.42643231845323</v>
      </c>
      <c r="O21" s="1" t="n">
        <v>0.0421229866866818</v>
      </c>
      <c r="P21" s="1" t="n">
        <v>4.06797979750328</v>
      </c>
      <c r="Q21" s="1" t="n">
        <v>-0.00315130915452928</v>
      </c>
      <c r="R21" s="1" t="n">
        <v>2.69572693834408</v>
      </c>
    </row>
    <row r="22" customFormat="false" ht="13.2" hidden="false" customHeight="false" outlineLevel="0" collapsed="false">
      <c r="A22" s="1" t="s">
        <v>37</v>
      </c>
      <c r="B22" s="1" t="n">
        <v>4.3347376698694</v>
      </c>
      <c r="C22" s="1" t="n">
        <v>-9.86729642394321</v>
      </c>
      <c r="D22" s="1" t="n">
        <v>0.305198006447604</v>
      </c>
      <c r="F22" s="1" t="n">
        <v>-11.5436486248131</v>
      </c>
      <c r="G22" s="1" t="n">
        <v>0.134920025089636</v>
      </c>
      <c r="H22" s="1" t="n">
        <v>6.27236622399426</v>
      </c>
      <c r="I22" s="1" t="n">
        <v>4.95858896678627</v>
      </c>
      <c r="J22" s="1" t="n">
        <v>4.51431899082215</v>
      </c>
      <c r="K22" s="1" t="n">
        <v>3.29694736028836</v>
      </c>
      <c r="L22" s="1" t="n">
        <v>0.0579657582623312</v>
      </c>
      <c r="M22" s="1" t="n">
        <v>-1.46443917795761</v>
      </c>
      <c r="N22" s="1" t="n">
        <v>3.43974101705431</v>
      </c>
      <c r="O22" s="1" t="n">
        <v>0.0485604681925568</v>
      </c>
      <c r="P22" s="1" t="n">
        <v>4.07759628680964</v>
      </c>
      <c r="Q22" s="1" t="n">
        <v>0.0190851338411247</v>
      </c>
      <c r="R22" s="1" t="n">
        <v>2.74428740653664</v>
      </c>
    </row>
    <row r="23" customFormat="false" ht="13.2" hidden="false" customHeight="false" outlineLevel="0" collapsed="false">
      <c r="A23" s="1" t="s">
        <v>38</v>
      </c>
      <c r="B23" s="1" t="n">
        <v>4.29912903450421</v>
      </c>
      <c r="C23" s="1" t="n">
        <v>-9.58235958220309</v>
      </c>
      <c r="D23" s="1" t="n">
        <v>0.284936841740119</v>
      </c>
      <c r="F23" s="1" t="n">
        <v>-11.2309772999913</v>
      </c>
      <c r="G23" s="1" t="n">
        <v>0.134920025089636</v>
      </c>
      <c r="H23" s="1" t="n">
        <v>6.22576073494895</v>
      </c>
      <c r="I23" s="1" t="n">
        <v>4.93488171258113</v>
      </c>
      <c r="J23" s="1" t="n">
        <v>4.42765934243866</v>
      </c>
      <c r="K23" s="1" t="n">
        <v>3.30652033472025</v>
      </c>
      <c r="L23" s="1" t="n">
        <v>0.0414619573925311</v>
      </c>
      <c r="M23" s="1" t="n">
        <v>-1.38691396226741</v>
      </c>
      <c r="N23" s="1" t="n">
        <v>3.45695208328236</v>
      </c>
      <c r="O23" s="1" t="n">
        <v>0.0311919618950441</v>
      </c>
      <c r="P23" s="1" t="n">
        <v>4.09013181755153</v>
      </c>
      <c r="Q23" s="1" t="n">
        <v>0.0284938448508219</v>
      </c>
      <c r="R23" s="1" t="n">
        <v>2.77547936843168</v>
      </c>
    </row>
    <row r="24" customFormat="false" ht="13.2" hidden="false" customHeight="false" outlineLevel="0" collapsed="false">
      <c r="A24" s="1" t="s">
        <v>39</v>
      </c>
      <c r="B24" s="1" t="n">
        <v>4.30064167750861</v>
      </c>
      <c r="C24" s="1" t="n">
        <v>-9.47008048254922</v>
      </c>
      <c r="D24" s="1" t="n">
        <v>0.112279099653875</v>
      </c>
      <c r="F24" s="1" t="n">
        <v>-11.1803895368848</v>
      </c>
      <c r="G24" s="1" t="n">
        <v>0.0886764265655858</v>
      </c>
      <c r="H24" s="1" t="n">
        <v>6.34341458211074</v>
      </c>
      <c r="I24" s="1" t="n">
        <v>4.91069714519866</v>
      </c>
      <c r="J24" s="1" t="n">
        <v>4.33016413954216</v>
      </c>
      <c r="K24" s="1" t="n">
        <v>3.34451062128211</v>
      </c>
      <c r="L24" s="1" t="n">
        <v>0.0420894303884516</v>
      </c>
      <c r="M24" s="1" t="n">
        <v>-1.27587253715434</v>
      </c>
      <c r="N24" s="1" t="n">
        <v>3.50683836827962</v>
      </c>
      <c r="O24" s="1" t="n">
        <v>0.0303705092232104</v>
      </c>
      <c r="P24" s="1" t="n">
        <v>4.10026274805985</v>
      </c>
      <c r="Q24" s="1" t="n">
        <v>0.0235133677278821</v>
      </c>
      <c r="R24" s="1" t="n">
        <v>2.80584987765489</v>
      </c>
    </row>
    <row r="25" customFormat="false" ht="13.2" hidden="false" customHeight="false" outlineLevel="0" collapsed="false">
      <c r="A25" s="1" t="s">
        <v>40</v>
      </c>
      <c r="B25" s="1" t="n">
        <v>4.35721180246745</v>
      </c>
      <c r="C25" s="1" t="n">
        <v>-9.34743008793079</v>
      </c>
      <c r="D25" s="1" t="n">
        <v>0.122650394618423</v>
      </c>
      <c r="F25" s="1" t="n">
        <v>-11.1803895368848</v>
      </c>
      <c r="G25" s="1" t="n">
        <v>0.0770033091295947</v>
      </c>
      <c r="H25" s="1" t="n">
        <v>6.34815554795239</v>
      </c>
      <c r="I25" s="1" t="n">
        <v>4.66984815373805</v>
      </c>
      <c r="J25" s="1" t="n">
        <v>4.46678987728506</v>
      </c>
      <c r="K25" s="1" t="n">
        <v>2.87825981466365</v>
      </c>
      <c r="L25" s="1" t="n">
        <v>0.0434931429644033</v>
      </c>
      <c r="M25" s="1" t="n">
        <v>-1.16135478723745</v>
      </c>
      <c r="N25" s="1" t="n">
        <v>3.51305695453174</v>
      </c>
      <c r="O25" s="1" t="n">
        <v>0.0322006772829961</v>
      </c>
      <c r="P25" s="1" t="n">
        <v>4.10371958291954</v>
      </c>
      <c r="Q25" s="1" t="n">
        <v>0.0306988057675516</v>
      </c>
      <c r="R25" s="1" t="n">
        <v>2.83805055493789</v>
      </c>
    </row>
    <row r="26" customFormat="false" ht="13.2" hidden="false" customHeight="false" outlineLevel="0" collapsed="false">
      <c r="A26" s="1" t="s">
        <v>41</v>
      </c>
      <c r="B26" s="1" t="n">
        <v>4.42723907610918</v>
      </c>
      <c r="C26" s="1" t="n">
        <v>-9.22644638019549</v>
      </c>
      <c r="D26" s="1" t="n">
        <v>0.120983707735299</v>
      </c>
      <c r="F26" s="1" t="n">
        <v>-11.1803895368848</v>
      </c>
      <c r="G26" s="1" t="n">
        <v>0.0770033091295947</v>
      </c>
      <c r="H26" s="1" t="n">
        <v>6.28411078736023</v>
      </c>
      <c r="I26" s="1" t="n">
        <v>4.43299213476491</v>
      </c>
      <c r="J26" s="1" t="n">
        <v>4.61264304455996</v>
      </c>
      <c r="K26" s="1" t="n">
        <v>2.55022611590864</v>
      </c>
      <c r="L26" s="1" t="n">
        <v>0.0270927349579407</v>
      </c>
      <c r="M26" s="1" t="n">
        <v>-1.04144842922289</v>
      </c>
      <c r="N26" s="1" t="n">
        <v>3.54644983727921</v>
      </c>
      <c r="O26" s="1" t="n">
        <v>0.0162490193790372</v>
      </c>
      <c r="P26" s="1" t="n">
        <v>4.11406420408914</v>
      </c>
      <c r="Q26" s="1" t="n">
        <v>0.0193682583193026</v>
      </c>
      <c r="R26" s="1" t="n">
        <v>2.85429957431693</v>
      </c>
    </row>
    <row r="27" customFormat="false" ht="13.2" hidden="false" customHeight="false" outlineLevel="0" collapsed="false">
      <c r="A27" s="1" t="s">
        <v>42</v>
      </c>
      <c r="B27" s="1" t="n">
        <v>4.45991444020742</v>
      </c>
      <c r="C27" s="1" t="n">
        <v>-9.10959046887604</v>
      </c>
      <c r="D27" s="1" t="n">
        <v>0.116855911319455</v>
      </c>
      <c r="F27" s="1" t="n">
        <v>-11.1800310496969</v>
      </c>
      <c r="G27" s="1" t="n">
        <v>0.0770033091295947</v>
      </c>
      <c r="H27" s="1" t="n">
        <v>6.2528494059772</v>
      </c>
      <c r="I27" s="1" t="n">
        <v>4.36913578338255</v>
      </c>
      <c r="J27" s="1" t="n">
        <v>4.57525158945552</v>
      </c>
      <c r="K27" s="1" t="n">
        <v>2.51904234071761</v>
      </c>
      <c r="L27" s="1" t="n">
        <v>0.0234468429764026</v>
      </c>
      <c r="M27" s="1" t="n">
        <v>-1.01853399427539</v>
      </c>
      <c r="N27" s="1" t="n">
        <v>3.56544284049814</v>
      </c>
      <c r="O27" s="1" t="n">
        <v>0.0189158872812336</v>
      </c>
      <c r="P27" s="1" t="n">
        <v>4.1231239968542</v>
      </c>
      <c r="Q27" s="1" t="n">
        <v>0.0148915494114302</v>
      </c>
      <c r="R27" s="1" t="n">
        <v>2.87321546159816</v>
      </c>
    </row>
    <row r="28" customFormat="false" ht="13.2" hidden="false" customHeight="false" outlineLevel="0" collapsed="false">
      <c r="A28" s="1" t="s">
        <v>43</v>
      </c>
      <c r="B28" s="1" t="n">
        <v>4.49330258617064</v>
      </c>
      <c r="C28" s="1" t="n">
        <v>-8.9960680539504</v>
      </c>
      <c r="D28" s="1" t="n">
        <v>0.113522414925638</v>
      </c>
      <c r="F28" s="1" t="n">
        <v>-11.1800310496969</v>
      </c>
      <c r="G28" s="1" t="n">
        <v>0.0770033091295947</v>
      </c>
      <c r="H28" s="1" t="n">
        <v>6.30104167351075</v>
      </c>
      <c r="I28" s="1" t="n">
        <v>4.29500522502605</v>
      </c>
      <c r="J28" s="1" t="n">
        <v>4.58841817768898</v>
      </c>
      <c r="K28" s="1" t="n">
        <v>2.68943127295769</v>
      </c>
      <c r="L28" s="1" t="n">
        <v>0.0319717072620711</v>
      </c>
      <c r="M28" s="1" t="n">
        <v>-1.0109143147579</v>
      </c>
      <c r="N28" s="1" t="n">
        <v>3.61383727197807</v>
      </c>
      <c r="O28" s="1" t="n">
        <v>0.023475161027623</v>
      </c>
      <c r="P28" s="1" t="n">
        <v>4.13228600929691</v>
      </c>
      <c r="Q28" s="1" t="n">
        <v>0.0273751417700935</v>
      </c>
      <c r="R28" s="1" t="n">
        <v>2.89669062262578</v>
      </c>
    </row>
    <row r="29" customFormat="false" ht="13.2" hidden="false" customHeight="false" outlineLevel="0" collapsed="false">
      <c r="A29" s="1" t="s">
        <v>44</v>
      </c>
      <c r="B29" s="1" t="n">
        <v>4.49184679524951</v>
      </c>
      <c r="C29" s="1" t="n">
        <v>-8.83708170133779</v>
      </c>
      <c r="D29" s="1" t="n">
        <v>0.158986352612615</v>
      </c>
      <c r="F29" s="1" t="n">
        <v>-11.1494427466027</v>
      </c>
      <c r="G29" s="1" t="n">
        <v>0.0770033091295947</v>
      </c>
      <c r="H29" s="1" t="n">
        <v>6.26544654363983</v>
      </c>
      <c r="I29" s="1" t="n">
        <v>4.1408137251762</v>
      </c>
      <c r="J29" s="1" t="n">
        <v>4.4725809344743</v>
      </c>
      <c r="K29" s="1" t="n">
        <v>2.88517494448929</v>
      </c>
      <c r="L29" s="1" t="n">
        <v>0.0457078124326385</v>
      </c>
      <c r="M29" s="1" t="n">
        <v>-0.942004541867367</v>
      </c>
      <c r="O29" s="1" t="n">
        <v>0.0374042710184017</v>
      </c>
      <c r="P29" s="1" t="n">
        <v>4.13791445597651</v>
      </c>
      <c r="Q29" s="1" t="n">
        <v>0.0275974900253701</v>
      </c>
      <c r="R29" s="1" t="n">
        <v>2.93409489364419</v>
      </c>
    </row>
    <row r="30" customFormat="false" ht="13.2" hidden="false" customHeight="false" outlineLevel="0" collapsed="false">
      <c r="A30" s="1" t="s">
        <v>45</v>
      </c>
      <c r="B30" s="1" t="n">
        <v>4.49583772249593</v>
      </c>
      <c r="C30" s="1" t="n">
        <v>-8.66691203966618</v>
      </c>
      <c r="D30" s="1" t="n">
        <v>0.170169661671606</v>
      </c>
      <c r="F30" s="1" t="n">
        <v>-11.0791968915892</v>
      </c>
      <c r="G30" s="1" t="n">
        <v>0.0770033091295947</v>
      </c>
      <c r="H30" s="1" t="n">
        <v>6.2623241209922</v>
      </c>
      <c r="I30" s="1" t="n">
        <v>4.09138798996155</v>
      </c>
      <c r="J30" s="1" t="n">
        <v>4.21025724723372</v>
      </c>
      <c r="K30" s="1" t="n">
        <v>2.92763007672715</v>
      </c>
      <c r="L30" s="1" t="n">
        <v>0.0516888126043108</v>
      </c>
      <c r="M30" s="1" t="n">
        <v>-0.890592774936721</v>
      </c>
      <c r="O30" s="1" t="n">
        <v>0.0456664575098118</v>
      </c>
      <c r="P30" s="1" t="n">
        <v>4.1504530766771</v>
      </c>
      <c r="Q30" s="1" t="n">
        <v>0.0435470477936876</v>
      </c>
      <c r="R30" s="1" t="n">
        <v>2.979761351154</v>
      </c>
    </row>
    <row r="31" customFormat="false" ht="13.2" hidden="false" customHeight="false" outlineLevel="0" collapsed="false">
      <c r="A31" s="1" t="s">
        <v>46</v>
      </c>
      <c r="B31" s="1" t="n">
        <v>4.53071200085737</v>
      </c>
      <c r="C31" s="1" t="n">
        <v>-8.47790036547853</v>
      </c>
      <c r="D31" s="1" t="n">
        <v>0.18901167418765</v>
      </c>
      <c r="F31" s="1" t="n">
        <v>-11.0498205774157</v>
      </c>
      <c r="G31" s="1" t="n">
        <v>0.0652845321136205</v>
      </c>
      <c r="H31" s="1" t="n">
        <v>6.26043736590131</v>
      </c>
      <c r="I31" s="1" t="n">
        <v>3.97563967727284</v>
      </c>
      <c r="J31" s="1" t="n">
        <v>4.26100477266028</v>
      </c>
      <c r="K31" s="1" t="n">
        <v>2.94951554525618</v>
      </c>
      <c r="L31" s="1" t="n">
        <v>0.0402662568113581</v>
      </c>
      <c r="M31" s="1" t="n">
        <v>-0.795787393397549</v>
      </c>
      <c r="N31" s="1" t="n">
        <v>3.63089335749453</v>
      </c>
      <c r="O31" s="1" t="n">
        <v>0.0367712671223238</v>
      </c>
      <c r="P31" s="1" t="n">
        <v>4.16245377122705</v>
      </c>
      <c r="Q31" s="1" t="n">
        <v>0.0837065135615638</v>
      </c>
      <c r="R31" s="1" t="n">
        <v>3.01653261827632</v>
      </c>
    </row>
    <row r="32" customFormat="false" ht="13.2" hidden="false" customHeight="false" outlineLevel="0" collapsed="false">
      <c r="A32" s="1" t="s">
        <v>47</v>
      </c>
      <c r="B32" s="1" t="n">
        <v>4.53241270505873</v>
      </c>
      <c r="C32" s="1" t="n">
        <v>-8.27359624420951</v>
      </c>
      <c r="D32" s="1" t="n">
        <v>0.204304121269015</v>
      </c>
      <c r="F32" s="1" t="n">
        <v>-10.740967103986</v>
      </c>
      <c r="G32" s="1" t="n">
        <v>0.0652845321136205</v>
      </c>
      <c r="H32" s="1" t="n">
        <v>6.30376935649579</v>
      </c>
      <c r="I32" s="1" t="n">
        <v>4.02783776915686</v>
      </c>
      <c r="J32" s="1" t="n">
        <v>4.4421484732703</v>
      </c>
      <c r="K32" s="1" t="n">
        <v>2.89351680704024</v>
      </c>
      <c r="L32" s="1" t="n">
        <v>0.0455881571097272</v>
      </c>
      <c r="M32" s="1" t="n">
        <v>-1.02082299264491</v>
      </c>
      <c r="N32" s="1" t="n">
        <v>3.67122319589524</v>
      </c>
      <c r="O32" s="1" t="n">
        <v>0.0408396815056815</v>
      </c>
      <c r="P32" s="1" t="n">
        <v>4.17758310111805</v>
      </c>
      <c r="Q32" s="1" t="n">
        <v>0.0876899047428693</v>
      </c>
      <c r="R32" s="1" t="n">
        <v>3.057372299782</v>
      </c>
    </row>
    <row r="33" customFormat="false" ht="13.2" hidden="false" customHeight="false" outlineLevel="0" collapsed="false">
      <c r="A33" s="1" t="s">
        <v>48</v>
      </c>
      <c r="B33" s="1" t="n">
        <v>4.47282650910247</v>
      </c>
      <c r="C33" s="1" t="n">
        <v>-7.92058444465583</v>
      </c>
      <c r="D33" s="1" t="n">
        <v>0.353011799553689</v>
      </c>
      <c r="F33" s="1" t="n">
        <v>-10.3190029964978</v>
      </c>
      <c r="G33" s="1" t="n">
        <v>0.103204336842605</v>
      </c>
      <c r="H33" s="1" t="n">
        <v>6.16112564637742</v>
      </c>
      <c r="I33" s="1" t="n">
        <v>4.11247488367373</v>
      </c>
      <c r="J33" s="1" t="n">
        <v>4.39273678477779</v>
      </c>
      <c r="K33" s="1" t="n">
        <v>2.7616983872211</v>
      </c>
      <c r="L33" s="1" t="n">
        <v>0.0505627774974652</v>
      </c>
      <c r="M33" s="1" t="n">
        <v>-1.04011436327891</v>
      </c>
      <c r="N33" s="1" t="n">
        <v>3.6696451749831</v>
      </c>
      <c r="O33" s="1" t="n">
        <v>0.0445855988597652</v>
      </c>
      <c r="P33" s="1" t="n">
        <v>4.18751734712416</v>
      </c>
      <c r="Q33" s="1" t="n">
        <v>0.108797416552733</v>
      </c>
      <c r="R33" s="1" t="n">
        <v>3.10195789864177</v>
      </c>
    </row>
    <row r="34" customFormat="false" ht="13.2" hidden="false" customHeight="false" outlineLevel="0" collapsed="false">
      <c r="A34" s="1" t="s">
        <v>49</v>
      </c>
      <c r="B34" s="1" t="n">
        <v>4.46319544825022</v>
      </c>
      <c r="C34" s="1" t="n">
        <v>-7.50641079644937</v>
      </c>
      <c r="D34" s="1" t="n">
        <v>0.41417364820646</v>
      </c>
      <c r="F34" s="1" t="n">
        <v>-10.3190029964978</v>
      </c>
      <c r="G34" s="1" t="n">
        <v>0.188924838804228</v>
      </c>
      <c r="H34" s="1" t="n">
        <v>5.93284183242951</v>
      </c>
      <c r="I34" s="1" t="n">
        <v>3.74874157094983</v>
      </c>
      <c r="J34" s="1" t="n">
        <v>3.98391402626362</v>
      </c>
      <c r="K34" s="1" t="n">
        <v>2.78562833574759</v>
      </c>
      <c r="L34" s="1" t="n">
        <v>0.0531347884817039</v>
      </c>
      <c r="M34" s="1" t="n">
        <v>-0.996399836604169</v>
      </c>
      <c r="N34" s="1" t="n">
        <v>3.72664598332777</v>
      </c>
      <c r="O34" s="1" t="n">
        <v>0.0483382296289303</v>
      </c>
      <c r="P34" s="1" t="n">
        <v>4.19463458499101</v>
      </c>
      <c r="Q34" s="1" t="n">
        <v>0.139796478800605</v>
      </c>
      <c r="R34" s="1" t="n">
        <v>3.1502961282707</v>
      </c>
    </row>
    <row r="35" customFormat="false" ht="13.2" hidden="false" customHeight="false" outlineLevel="0" collapsed="false">
      <c r="A35" s="1" t="s">
        <v>50</v>
      </c>
      <c r="B35" s="1" t="n">
        <v>4.4179036848933</v>
      </c>
      <c r="C35" s="1" t="n">
        <v>-6.68104210635366</v>
      </c>
      <c r="D35" s="1" t="n">
        <v>0.825368690095702</v>
      </c>
      <c r="F35" s="1" t="n">
        <v>-9.29173157179003</v>
      </c>
      <c r="G35" s="1" t="n">
        <v>0.304961046244088</v>
      </c>
      <c r="H35" s="1" t="n">
        <v>5.94005251236663</v>
      </c>
      <c r="I35" s="1" t="n">
        <v>3.90138303087786</v>
      </c>
      <c r="J35" s="1" t="n">
        <v>4.1828833151453</v>
      </c>
      <c r="K35" s="1" t="n">
        <v>2.66930937278578</v>
      </c>
      <c r="L35" s="1" t="n">
        <v>0.0578683914368937</v>
      </c>
      <c r="M35" s="1" t="n">
        <v>-0.962512772707184</v>
      </c>
      <c r="N35" s="1" t="n">
        <v>3.73435540518469</v>
      </c>
      <c r="O35" s="1" t="n">
        <v>0.0534531626682249</v>
      </c>
      <c r="P35" s="1" t="n">
        <v>4.20723036315783</v>
      </c>
      <c r="Q35" s="1" t="n">
        <v>0.20545287078693</v>
      </c>
      <c r="R35" s="1" t="n">
        <v>3.20374929093892</v>
      </c>
    </row>
    <row r="36" customFormat="false" ht="13.2" hidden="false" customHeight="false" outlineLevel="0" collapsed="false">
      <c r="A36" s="1" t="s">
        <v>51</v>
      </c>
      <c r="B36" s="1" t="n">
        <v>4.30837466764022</v>
      </c>
      <c r="C36" s="1" t="n">
        <v>-5.56741323752414</v>
      </c>
      <c r="D36" s="1" t="n">
        <v>1.11362886882953</v>
      </c>
      <c r="F36" s="1" t="n">
        <v>-7.93737429616338</v>
      </c>
      <c r="G36" s="1" t="n">
        <v>0.534438520231858</v>
      </c>
      <c r="H36" s="1" t="n">
        <v>5.57298767145674</v>
      </c>
      <c r="I36" s="1" t="n">
        <v>4.11409362643117</v>
      </c>
      <c r="J36" s="1" t="n">
        <v>4.15866250784634</v>
      </c>
      <c r="K36" s="1" t="n">
        <v>2.59773669889187</v>
      </c>
      <c r="L36" s="1" t="n">
        <v>0.0635194968101744</v>
      </c>
      <c r="M36" s="1" t="n">
        <v>-0.917756623360692</v>
      </c>
      <c r="N36" s="1" t="n">
        <v>3.75039746563525</v>
      </c>
      <c r="O36" s="1" t="n">
        <v>0.0521159746549808</v>
      </c>
      <c r="P36" s="1" t="n">
        <v>4.22016285502895</v>
      </c>
      <c r="Q36" s="1" t="n">
        <v>0.22154918140572</v>
      </c>
      <c r="R36" s="1" t="n">
        <v>3.2558652655939</v>
      </c>
    </row>
    <row r="37" customFormat="false" ht="13.2" hidden="false" customHeight="false" outlineLevel="0" collapsed="false">
      <c r="A37" s="1" t="s">
        <v>52</v>
      </c>
      <c r="B37" s="1" t="n">
        <v>4.22342871708414</v>
      </c>
      <c r="C37" s="1" t="n">
        <v>-4.50777128000096</v>
      </c>
      <c r="D37" s="1" t="n">
        <v>1.05964195752318</v>
      </c>
      <c r="E37" s="1" t="n">
        <v>-2.09513512290753</v>
      </c>
      <c r="F37" s="1" t="n">
        <v>-6.98985184437821</v>
      </c>
      <c r="G37" s="1" t="n">
        <v>0.65499593055844</v>
      </c>
      <c r="H37" s="1" t="n">
        <v>5.37247393720202</v>
      </c>
      <c r="I37" s="1" t="n">
        <v>4.2782480134598</v>
      </c>
      <c r="J37" s="1" t="n">
        <v>3.92582159675637</v>
      </c>
      <c r="K37" s="1" t="n">
        <v>2.85991255041146</v>
      </c>
      <c r="L37" s="1" t="n">
        <v>0.0587439177255215</v>
      </c>
      <c r="M37" s="1" t="n">
        <v>-0.866163340773684</v>
      </c>
      <c r="N37" s="1" t="n">
        <v>3.72756843931496</v>
      </c>
      <c r="O37" s="1" t="n">
        <v>0.0502771401428111</v>
      </c>
      <c r="P37" s="1" t="n">
        <v>4.23091309059628</v>
      </c>
      <c r="Q37" s="1" t="n">
        <v>0.263482995328424</v>
      </c>
      <c r="R37" s="1" t="n">
        <v>3.30614240573672</v>
      </c>
    </row>
    <row r="38" customFormat="false" ht="13.2" hidden="false" customHeight="false" outlineLevel="0" collapsed="false">
      <c r="A38" s="1" t="s">
        <v>53</v>
      </c>
      <c r="B38" s="1" t="n">
        <v>4.23824160643644</v>
      </c>
      <c r="C38" s="1" t="n">
        <v>-3.54630755033729</v>
      </c>
      <c r="D38" s="1" t="n">
        <v>0.961463729663667</v>
      </c>
      <c r="E38" s="1" t="n">
        <v>-2.14030812069704</v>
      </c>
      <c r="F38" s="1" t="n">
        <v>-6.27484654481396</v>
      </c>
      <c r="G38" s="1" t="n">
        <v>0.65499593055844</v>
      </c>
      <c r="H38" s="1" t="n">
        <v>5.14491300295685</v>
      </c>
      <c r="I38" s="1" t="n">
        <v>4.06243169471076</v>
      </c>
      <c r="J38" s="1" t="n">
        <v>3.84835389696898</v>
      </c>
      <c r="K38" s="1" t="n">
        <v>2.92495030258258</v>
      </c>
      <c r="L38" s="1" t="n">
        <v>0.0855588923034324</v>
      </c>
      <c r="M38" s="1" t="n">
        <v>-0.80677922236401</v>
      </c>
      <c r="N38" s="1" t="n">
        <v>3.75100486204993</v>
      </c>
      <c r="O38" s="1" t="n">
        <v>0.0612583038257503</v>
      </c>
      <c r="P38" s="1" t="n">
        <v>4.23814378904627</v>
      </c>
      <c r="Q38" s="1" t="n">
        <v>0.342223685569499</v>
      </c>
      <c r="R38" s="1" t="n">
        <v>3.36740070956246</v>
      </c>
    </row>
    <row r="39" customFormat="false" ht="13.2" hidden="false" customHeight="false" outlineLevel="0" collapsed="false">
      <c r="A39" s="1" t="s">
        <v>54</v>
      </c>
      <c r="B39" s="1" t="n">
        <v>4.27923613080244</v>
      </c>
      <c r="C39" s="1" t="n">
        <v>-2.87563901961913</v>
      </c>
      <c r="D39" s="1" t="n">
        <v>0.670668530718158</v>
      </c>
      <c r="E39" s="1" t="n">
        <v>-1.99266762890465</v>
      </c>
      <c r="F39" s="1" t="n">
        <v>-5.72265953042589</v>
      </c>
      <c r="G39" s="1" t="n">
        <v>0.65499593055844</v>
      </c>
      <c r="H39" s="1" t="n">
        <v>5.26310739347835</v>
      </c>
      <c r="I39" s="1" t="n">
        <v>3.93554518849778</v>
      </c>
      <c r="J39" s="1" t="n">
        <v>3.42597809850325</v>
      </c>
      <c r="K39" s="1" t="n">
        <v>2.86429582785212</v>
      </c>
      <c r="L39" s="1" t="n">
        <v>0.0742638207156065</v>
      </c>
      <c r="M39" s="1" t="n">
        <v>-0.735574686712981</v>
      </c>
      <c r="N39" s="1" t="n">
        <v>3.75395662135732</v>
      </c>
      <c r="O39" s="1" t="n">
        <v>0.0868326584280905</v>
      </c>
      <c r="P39" s="1" t="n">
        <v>4.24632066102474</v>
      </c>
      <c r="Q39" s="1" t="n">
        <v>0.419136522207281</v>
      </c>
      <c r="R39" s="1" t="n">
        <v>3.45423336799056</v>
      </c>
    </row>
    <row r="40" customFormat="false" ht="13.2" hidden="false" customHeight="false" outlineLevel="0" collapsed="false">
      <c r="A40" s="1" t="s">
        <v>55</v>
      </c>
      <c r="B40" s="1" t="n">
        <v>4.34053354550526</v>
      </c>
      <c r="C40" s="1" t="n">
        <v>-2.17819283533106</v>
      </c>
      <c r="D40" s="1" t="n">
        <v>0.697446184288071</v>
      </c>
      <c r="E40" s="1" t="n">
        <v>-1.82202224383488</v>
      </c>
      <c r="F40" s="1" t="n">
        <v>-5.38398637219409</v>
      </c>
      <c r="G40" s="1" t="n">
        <v>0.566898236709084</v>
      </c>
      <c r="H40" s="1" t="n">
        <v>5.18810411005832</v>
      </c>
      <c r="I40" s="1" t="n">
        <v>3.55128443825535</v>
      </c>
      <c r="J40" s="1" t="n">
        <v>3.61008301143574</v>
      </c>
      <c r="K40" s="1" t="n">
        <v>2.96337952186816</v>
      </c>
      <c r="L40" s="1" t="n">
        <v>0.0951178670928764</v>
      </c>
      <c r="M40" s="1" t="n">
        <v>-0.726270132319066</v>
      </c>
      <c r="N40" s="1" t="n">
        <v>3.79728841496669</v>
      </c>
      <c r="O40" s="1" t="n">
        <v>0.068964032882891</v>
      </c>
      <c r="P40" s="1" t="n">
        <v>4.25353064296519</v>
      </c>
      <c r="Q40" s="1" t="n">
        <v>0.467025046972108</v>
      </c>
      <c r="R40" s="1" t="n">
        <v>3.52319740087345</v>
      </c>
    </row>
    <row r="41" customFormat="false" ht="13.2" hidden="false" customHeight="false" outlineLevel="0" collapsed="false">
      <c r="A41" s="1" t="s">
        <v>56</v>
      </c>
      <c r="B41" s="1" t="n">
        <v>4.3418925993464</v>
      </c>
      <c r="C41" s="1" t="n">
        <v>-1.37308992467547</v>
      </c>
      <c r="D41" s="1" t="n">
        <v>0.805102910655595</v>
      </c>
      <c r="E41" s="1" t="n">
        <v>-2.24245356949522</v>
      </c>
      <c r="F41" s="1" t="n">
        <v>-4.88459577057003</v>
      </c>
      <c r="G41" s="1" t="n">
        <v>0.763926818161641</v>
      </c>
      <c r="H41" s="1" t="n">
        <v>4.94091694196068</v>
      </c>
      <c r="I41" s="1" t="n">
        <v>3.16797521795669</v>
      </c>
      <c r="J41" s="1" t="n">
        <v>3.46718373562923</v>
      </c>
      <c r="K41" s="1" t="n">
        <v>2.9882040071332</v>
      </c>
      <c r="L41" s="1" t="n">
        <v>0.119421232173739</v>
      </c>
      <c r="M41" s="1" t="n">
        <v>-0.772755247131761</v>
      </c>
      <c r="N41" s="1" t="n">
        <v>3.72686086142853</v>
      </c>
      <c r="O41" s="1" t="n">
        <v>0.119190173388331</v>
      </c>
      <c r="P41" s="1" t="n">
        <v>4.26627461645336</v>
      </c>
      <c r="Q41" s="1" t="n">
        <v>0.551686118783045</v>
      </c>
      <c r="R41" s="1" t="n">
        <v>3.64238757426178</v>
      </c>
    </row>
    <row r="42" customFormat="false" ht="13.2" hidden="false" customHeight="false" outlineLevel="0" collapsed="false">
      <c r="A42" s="1" t="s">
        <v>57</v>
      </c>
      <c r="B42" s="1" t="n">
        <v>4.24887750594473</v>
      </c>
      <c r="C42" s="1" t="n">
        <v>-0.461827544704421</v>
      </c>
      <c r="D42" s="1" t="n">
        <v>0.911262379971046</v>
      </c>
      <c r="E42" s="1" t="n">
        <v>-1.71026451681304</v>
      </c>
      <c r="F42" s="1" t="n">
        <v>-3.90560365362596</v>
      </c>
      <c r="G42" s="1" t="n">
        <v>1.04138863242249</v>
      </c>
      <c r="H42" s="1" t="n">
        <v>4.90417993300868</v>
      </c>
      <c r="I42" s="1" t="n">
        <v>3.16898000189052</v>
      </c>
      <c r="J42" s="1" t="n">
        <v>3.33586826570265</v>
      </c>
      <c r="K42" s="1" t="n">
        <v>2.77008559202166</v>
      </c>
      <c r="L42" s="1" t="n">
        <v>0.0439759369758627</v>
      </c>
      <c r="M42" s="1" t="n">
        <v>-0.783525369263446</v>
      </c>
      <c r="N42" s="1" t="n">
        <v>3.73338737186081</v>
      </c>
      <c r="O42" s="1" t="n">
        <v>0.0640090709979748</v>
      </c>
      <c r="P42" s="1" t="n">
        <v>4.26767635993326</v>
      </c>
      <c r="Q42" s="1" t="n">
        <v>0.588562460986123</v>
      </c>
      <c r="R42" s="1" t="n">
        <v>3.70639664525975</v>
      </c>
    </row>
    <row r="43" customFormat="false" ht="13.2" hidden="false" customHeight="false" outlineLevel="0" collapsed="false">
      <c r="A43" s="1" t="s">
        <v>58</v>
      </c>
      <c r="B43" s="1" t="n">
        <v>4.11128310825213</v>
      </c>
      <c r="C43" s="1" t="n">
        <v>1.67948622674527</v>
      </c>
      <c r="D43" s="1" t="n">
        <v>2.14131377144969</v>
      </c>
      <c r="E43" s="1" t="n">
        <v>-1.57777837394556</v>
      </c>
      <c r="F43" s="1" t="n">
        <v>-1.35521050876642</v>
      </c>
      <c r="G43" s="1" t="n">
        <v>0.419285822197028</v>
      </c>
      <c r="H43" s="1" t="n">
        <v>4.84300943144236</v>
      </c>
      <c r="I43" s="1" t="n">
        <v>3.71463997432871</v>
      </c>
      <c r="J43" s="1" t="n">
        <v>3.67187016781343</v>
      </c>
      <c r="K43" s="1" t="n">
        <v>3.277020196936</v>
      </c>
      <c r="L43" s="1" t="n">
        <v>0.0529224732012382</v>
      </c>
      <c r="M43" s="1" t="n">
        <v>-0.853474953141665</v>
      </c>
      <c r="N43" s="1" t="n">
        <v>3.73058575029053</v>
      </c>
      <c r="O43" s="1" t="n">
        <v>0.0407545418775687</v>
      </c>
      <c r="P43" s="1" t="n">
        <v>4.27287736090091</v>
      </c>
      <c r="Q43" s="1" t="n">
        <v>0.581281262096026</v>
      </c>
      <c r="R43" s="1" t="n">
        <v>3.74715118713732</v>
      </c>
    </row>
    <row r="44" customFormat="false" ht="13.2" hidden="false" customHeight="false" outlineLevel="0" collapsed="false">
      <c r="A44" s="1" t="s">
        <v>59</v>
      </c>
      <c r="B44" s="1" t="n">
        <v>4.16848838793796</v>
      </c>
      <c r="C44" s="1" t="n">
        <v>2.2655071225271</v>
      </c>
      <c r="D44" s="1" t="n">
        <v>0.586020895781828</v>
      </c>
      <c r="E44" s="1" t="n">
        <v>-1.69919381314395</v>
      </c>
      <c r="F44" s="1" t="n">
        <v>-0.763659777673696</v>
      </c>
      <c r="G44" s="1" t="n">
        <v>0.339986313074222</v>
      </c>
      <c r="H44" s="1" t="n">
        <v>4.91647257959673</v>
      </c>
      <c r="I44" s="1" t="n">
        <v>3.70485197568584</v>
      </c>
      <c r="J44" s="1" t="n">
        <v>3.51867463855683</v>
      </c>
      <c r="K44" s="1" t="n">
        <v>3.48236868300344</v>
      </c>
      <c r="L44" s="1" t="n">
        <v>0.0571022632467832</v>
      </c>
      <c r="M44" s="1" t="n">
        <v>-0.976270772639609</v>
      </c>
      <c r="N44" s="1" t="n">
        <v>3.76913164188339</v>
      </c>
      <c r="O44" s="1" t="n">
        <v>0.0446301612280715</v>
      </c>
      <c r="P44" s="1" t="n">
        <v>4.27471508366199</v>
      </c>
      <c r="Q44" s="1" t="n">
        <v>0.596737039417826</v>
      </c>
      <c r="R44" s="1" t="n">
        <v>3.79178134836539</v>
      </c>
    </row>
    <row r="45" customFormat="false" ht="13.2" hidden="false" customHeight="false" outlineLevel="0" collapsed="false">
      <c r="A45" s="1" t="s">
        <v>60</v>
      </c>
      <c r="B45" s="1" t="n">
        <v>4.21997475760797</v>
      </c>
      <c r="C45" s="1" t="n">
        <v>2.67082589380394</v>
      </c>
      <c r="D45" s="1" t="n">
        <v>0.405318771276843</v>
      </c>
      <c r="E45" s="1" t="n">
        <v>-2.13871051377229</v>
      </c>
      <c r="F45" s="1" t="n">
        <v>-0.603915437076091</v>
      </c>
      <c r="G45" s="1" t="n">
        <v>0.313080003315581</v>
      </c>
      <c r="H45" s="1" t="n">
        <v>4.76438201104062</v>
      </c>
      <c r="I45" s="1" t="n">
        <v>3.47404772925474</v>
      </c>
      <c r="J45" s="1" t="n">
        <v>3.46558231935814</v>
      </c>
      <c r="K45" s="1" t="n">
        <v>3.03254624667671</v>
      </c>
      <c r="L45" s="1" t="n">
        <v>0.0443341258050741</v>
      </c>
      <c r="M45" s="1" t="n">
        <v>-0.898094712406712</v>
      </c>
      <c r="N45" s="1" t="n">
        <v>3.75098029684504</v>
      </c>
      <c r="O45" s="1" t="n">
        <v>0.0418451149848031</v>
      </c>
      <c r="P45" s="1" t="n">
        <v>4.28074888787207</v>
      </c>
      <c r="Q45" s="1" t="n">
        <v>0.64553350059846</v>
      </c>
      <c r="R45" s="1" t="n">
        <v>3.8336264633502</v>
      </c>
    </row>
    <row r="46" customFormat="false" ht="13.2" hidden="false" customHeight="false" outlineLevel="0" collapsed="false">
      <c r="A46" s="1" t="s">
        <v>61</v>
      </c>
      <c r="B46" s="1" t="n">
        <v>4.24480526976458</v>
      </c>
      <c r="C46" s="1" t="n">
        <v>2.88560485870848</v>
      </c>
      <c r="D46" s="1" t="n">
        <v>0.214778964904545</v>
      </c>
      <c r="E46" s="1" t="n">
        <v>-1.88088209278931</v>
      </c>
      <c r="F46" s="1" t="n">
        <v>-0.278832016646261</v>
      </c>
      <c r="G46" s="1" t="n">
        <v>0.47357412565216</v>
      </c>
      <c r="H46" s="1" t="n">
        <v>5.05184126347534</v>
      </c>
      <c r="I46" s="1" t="n">
        <v>3.6286772816761</v>
      </c>
      <c r="J46" s="1" t="n">
        <v>3.80810104527704</v>
      </c>
      <c r="K46" s="1" t="n">
        <v>2.93332481342537</v>
      </c>
      <c r="L46" s="1" t="n">
        <v>0.0360777072355754</v>
      </c>
      <c r="M46" s="1" t="n">
        <v>-0.813209184589107</v>
      </c>
      <c r="O46" s="1" t="n">
        <v>0.0293776987640737</v>
      </c>
      <c r="P46" s="1" t="n">
        <v>4.29242781787824</v>
      </c>
      <c r="Q46" s="1" t="n">
        <v>0.691654788580013</v>
      </c>
      <c r="R46" s="1" t="n">
        <v>3.86300416211427</v>
      </c>
    </row>
    <row r="47" customFormat="false" ht="13.2" hidden="false" customHeight="false" outlineLevel="0" collapsed="false">
      <c r="A47" s="1" t="s">
        <v>62</v>
      </c>
      <c r="B47" s="1" t="n">
        <v>4.26240486063922</v>
      </c>
      <c r="C47" s="1" t="n">
        <v>3.11960340575085</v>
      </c>
      <c r="D47" s="1" t="n">
        <v>0.233998547042367</v>
      </c>
      <c r="E47" s="1" t="n">
        <v>-1.92569911926189</v>
      </c>
      <c r="F47" s="1" t="n">
        <v>-0.21484433527646</v>
      </c>
      <c r="G47" s="1" t="n">
        <v>0.0898411558763598</v>
      </c>
      <c r="H47" s="1" t="n">
        <v>5.00184725970535</v>
      </c>
      <c r="I47" s="1" t="n">
        <v>3.33985555517935</v>
      </c>
      <c r="J47" s="1" t="n">
        <v>3.65826116256314</v>
      </c>
      <c r="K47" s="1" t="n">
        <v>2.98954819147372</v>
      </c>
      <c r="L47" s="1" t="n">
        <v>0.0425262017124514</v>
      </c>
      <c r="M47" s="1" t="n">
        <v>-0.775806159514211</v>
      </c>
      <c r="O47" s="1" t="n">
        <v>0.0295750789350008</v>
      </c>
      <c r="P47" s="1" t="n">
        <v>4.29818374923906</v>
      </c>
      <c r="Q47" s="1" t="n">
        <v>0.713457424215392</v>
      </c>
      <c r="R47" s="1" t="n">
        <v>3.89257924104927</v>
      </c>
    </row>
    <row r="48" customFormat="false" ht="13.2" hidden="false" customHeight="false" outlineLevel="0" collapsed="false">
      <c r="A48" s="1" t="s">
        <v>63</v>
      </c>
      <c r="B48" s="1" t="n">
        <v>4.22931432275476</v>
      </c>
      <c r="C48" s="1" t="n">
        <v>3.2550573088552</v>
      </c>
      <c r="D48" s="1" t="n">
        <v>0.135453903104349</v>
      </c>
      <c r="E48" s="1" t="n">
        <v>-1.43182662772503</v>
      </c>
      <c r="F48" s="1" t="n">
        <v>-0.0202027073175195</v>
      </c>
      <c r="G48" s="1" t="n">
        <v>0.129178413809152</v>
      </c>
      <c r="H48" s="1" t="n">
        <v>5.12264390374244</v>
      </c>
      <c r="I48" s="1" t="n">
        <v>3.40313755600834</v>
      </c>
      <c r="J48" s="1" t="n">
        <v>3.81387073862173</v>
      </c>
      <c r="K48" s="1" t="n">
        <v>3.02091257208429</v>
      </c>
      <c r="L48" s="1" t="n">
        <v>0.0561084203680751</v>
      </c>
      <c r="M48" s="1" t="n">
        <v>-0.780004877498808</v>
      </c>
      <c r="O48" s="1" t="n">
        <v>0.0382389959442248</v>
      </c>
      <c r="P48" s="1" t="n">
        <v>4.30829700616395</v>
      </c>
      <c r="Q48" s="1" t="n">
        <v>0.729234966375693</v>
      </c>
      <c r="R48" s="1" t="n">
        <v>3.9308182369935</v>
      </c>
    </row>
    <row r="49" customFormat="false" ht="13.2" hidden="false" customHeight="false" outlineLevel="0" collapsed="false">
      <c r="A49" s="1" t="s">
        <v>64</v>
      </c>
      <c r="B49" s="1" t="n">
        <v>4.26091341264834</v>
      </c>
      <c r="C49" s="1" t="n">
        <v>3.38278219142989</v>
      </c>
      <c r="D49" s="1" t="n">
        <v>0.127724882574686</v>
      </c>
      <c r="E49" s="1" t="n">
        <v>-1.09022016193396</v>
      </c>
      <c r="F49" s="1" t="n">
        <v>-0.0270290148537314</v>
      </c>
      <c r="G49" s="1" t="n">
        <v>0.0599960372675371</v>
      </c>
      <c r="H49" s="1" t="n">
        <v>5.07822152833497</v>
      </c>
      <c r="I49" s="1" t="n">
        <v>3.3554647535519</v>
      </c>
      <c r="J49" s="1" t="n">
        <v>3.71364163087891</v>
      </c>
      <c r="K49" s="1" t="n">
        <v>2.90178965820697</v>
      </c>
      <c r="L49" s="1" t="n">
        <v>0.0508196933026685</v>
      </c>
      <c r="M49" s="1" t="n">
        <v>-0.714662255652562</v>
      </c>
      <c r="N49" s="1" t="n">
        <v>3.79465106387411</v>
      </c>
      <c r="O49" s="1" t="n">
        <v>0.0398022350140539</v>
      </c>
      <c r="P49" s="1" t="n">
        <v>4.31874013638939</v>
      </c>
      <c r="Q49" s="1" t="n">
        <v>0.759087423663284</v>
      </c>
      <c r="R49" s="1" t="n">
        <v>3.97062047200755</v>
      </c>
    </row>
    <row r="50" customFormat="false" ht="13.2" hidden="false" customHeight="false" outlineLevel="0" collapsed="false">
      <c r="A50" s="1" t="s">
        <v>65</v>
      </c>
      <c r="B50" s="1" t="n">
        <v>4.21901400637623</v>
      </c>
      <c r="C50" s="1" t="n">
        <v>3.51081084072168</v>
      </c>
      <c r="D50" s="1" t="n">
        <v>0.128028649291791</v>
      </c>
      <c r="E50" s="1" t="n">
        <v>-1.29743298840768</v>
      </c>
      <c r="F50" s="1" t="n">
        <v>0.104360015324243</v>
      </c>
      <c r="G50" s="1" t="n">
        <v>0.0740778704417872</v>
      </c>
      <c r="H50" s="1" t="n">
        <v>5.1039082557838</v>
      </c>
      <c r="I50" s="1" t="n">
        <v>3.36552211155881</v>
      </c>
      <c r="J50" s="1" t="n">
        <v>3.66490483527636</v>
      </c>
      <c r="K50" s="1" t="n">
        <v>3.00187834768697</v>
      </c>
      <c r="L50" s="1" t="n">
        <v>0.046806623244001</v>
      </c>
      <c r="M50" s="1" t="n">
        <v>-0.716072488284245</v>
      </c>
      <c r="N50" s="1" t="n">
        <v>3.80352288777677</v>
      </c>
      <c r="O50" s="1" t="n">
        <v>0.0381783453408738</v>
      </c>
      <c r="P50" s="1" t="n">
        <v>4.32499883806451</v>
      </c>
      <c r="Q50" s="1" t="n">
        <v>0.785390062965765</v>
      </c>
      <c r="R50" s="1" t="n">
        <v>4.00879881734842</v>
      </c>
    </row>
    <row r="51" customFormat="false" ht="13.2" hidden="false" customHeight="false" outlineLevel="0" collapsed="false">
      <c r="A51" s="1" t="s">
        <v>66</v>
      </c>
      <c r="B51" s="1" t="n">
        <v>4.21234946533642</v>
      </c>
      <c r="C51" s="1" t="n">
        <v>3.6067959153606</v>
      </c>
      <c r="D51" s="1" t="n">
        <v>0.0959850746389255</v>
      </c>
      <c r="E51" s="1" t="n">
        <v>-1.42314414434866</v>
      </c>
      <c r="F51" s="1" t="n">
        <v>0.262364264467491</v>
      </c>
      <c r="G51" s="1" t="n">
        <v>0.0529302403047684</v>
      </c>
      <c r="H51" s="1" t="n">
        <v>5.19096409502181</v>
      </c>
      <c r="I51" s="1" t="n">
        <v>3.36150900227569</v>
      </c>
      <c r="J51" s="1" t="n">
        <v>3.753249227742</v>
      </c>
      <c r="K51" s="1" t="n">
        <v>3.00270788729042</v>
      </c>
      <c r="L51" s="1" t="n">
        <v>0.0500997951026907</v>
      </c>
      <c r="M51" s="1" t="n">
        <v>-0.803307895432447</v>
      </c>
      <c r="N51" s="1" t="n">
        <v>3.78030234539114</v>
      </c>
      <c r="O51" s="1" t="n">
        <v>0.0357754806830142</v>
      </c>
      <c r="P51" s="1" t="n">
        <v>4.332611606661</v>
      </c>
      <c r="Q51" s="1" t="n">
        <v>0.798441193931724</v>
      </c>
      <c r="R51" s="1" t="n">
        <v>4.04457429803144</v>
      </c>
    </row>
    <row r="52" customFormat="false" ht="13.2" hidden="false" customHeight="false" outlineLevel="0" collapsed="false">
      <c r="A52" s="1" t="s">
        <v>67</v>
      </c>
      <c r="B52" s="1" t="n">
        <v>4.24564317626273</v>
      </c>
      <c r="C52" s="1" t="n">
        <v>3.70504557536892</v>
      </c>
      <c r="D52" s="1" t="n">
        <v>0.0982496600083191</v>
      </c>
      <c r="E52" s="1" t="n">
        <v>-0.794941998783666</v>
      </c>
      <c r="F52" s="1" t="n">
        <v>0.470003629245736</v>
      </c>
      <c r="G52" s="1" t="n">
        <v>0.0988533563631023</v>
      </c>
      <c r="H52" s="1" t="n">
        <v>5.30487851322406</v>
      </c>
      <c r="I52" s="1" t="n">
        <v>3.59994696662276</v>
      </c>
      <c r="J52" s="1" t="n">
        <v>3.87241885073799</v>
      </c>
      <c r="K52" s="1" t="n">
        <v>2.95421733066713</v>
      </c>
      <c r="L52" s="1" t="n">
        <v>0.0501179812633536</v>
      </c>
      <c r="M52" s="1" t="n">
        <v>-0.819559097959215</v>
      </c>
      <c r="N52" s="1" t="n">
        <v>3.81681582621351</v>
      </c>
      <c r="O52" s="1" t="n">
        <v>0.0389289311332812</v>
      </c>
      <c r="P52" s="1" t="n">
        <v>4.33996086637396</v>
      </c>
      <c r="Q52" s="1" t="n">
        <v>0.854078389946243</v>
      </c>
      <c r="R52" s="1" t="n">
        <v>4.08350322916472</v>
      </c>
    </row>
    <row r="53" customFormat="false" ht="13.2" hidden="false" customHeight="false" outlineLevel="0" collapsed="false">
      <c r="A53" s="1" t="s">
        <v>68</v>
      </c>
      <c r="B53" s="1" t="n">
        <v>4.23968205670071</v>
      </c>
      <c r="C53" s="1" t="n">
        <v>3.82226896167325</v>
      </c>
      <c r="D53" s="1" t="n">
        <v>0.117223386304327</v>
      </c>
      <c r="E53" s="1" t="n">
        <v>-0.522340477765666</v>
      </c>
      <c r="F53" s="1" t="n">
        <v>0.567204066841143</v>
      </c>
      <c r="G53" s="1" t="n">
        <v>0.0740778704417872</v>
      </c>
      <c r="H53" s="1" t="n">
        <v>5.39379499927253</v>
      </c>
      <c r="I53" s="1" t="n">
        <v>3.5524357346492</v>
      </c>
      <c r="J53" s="1" t="n">
        <v>3.72198522402794</v>
      </c>
      <c r="K53" s="1" t="n">
        <v>2.90105339443745</v>
      </c>
      <c r="L53" s="1" t="n">
        <v>0.0485714126221886</v>
      </c>
      <c r="M53" s="1" t="n">
        <v>-0.758693416499699</v>
      </c>
      <c r="N53" s="1" t="n">
        <v>3.80751953269331</v>
      </c>
      <c r="O53" s="1" t="n">
        <v>0.041936560795845</v>
      </c>
      <c r="P53" s="1" t="n">
        <v>4.34517648047632</v>
      </c>
      <c r="Q53" s="1" t="n">
        <v>0.896665240309998</v>
      </c>
      <c r="R53" s="1" t="n">
        <v>4.12543978996056</v>
      </c>
    </row>
    <row r="54" customFormat="false" ht="13.2" hidden="false" customHeight="false" outlineLevel="0" collapsed="false">
      <c r="A54" s="1" t="s">
        <v>69</v>
      </c>
      <c r="B54" s="1" t="n">
        <v>4.2606745172618</v>
      </c>
      <c r="C54" s="1" t="n">
        <v>3.92853197930389</v>
      </c>
      <c r="D54" s="1" t="n">
        <v>0.106263017630641</v>
      </c>
      <c r="E54" s="1" t="n">
        <v>-0.323585916767832</v>
      </c>
      <c r="F54" s="1" t="n">
        <v>0.671244048747957</v>
      </c>
      <c r="G54" s="1" t="n">
        <v>0.0667518287401493</v>
      </c>
      <c r="H54" s="1" t="n">
        <v>5.4106148905411</v>
      </c>
      <c r="I54" s="1" t="n">
        <v>3.45292981389193</v>
      </c>
      <c r="J54" s="1" t="n">
        <v>3.83424633247508</v>
      </c>
      <c r="K54" s="1" t="n">
        <v>2.90379788933458</v>
      </c>
      <c r="L54" s="1" t="n">
        <v>0.0517203205391758</v>
      </c>
      <c r="M54" s="1" t="n">
        <v>-0.722955570377701</v>
      </c>
      <c r="N54" s="1" t="n">
        <v>3.81514414816873</v>
      </c>
      <c r="O54" s="1" t="n">
        <v>0.0445543957064049</v>
      </c>
      <c r="P54" s="1" t="n">
        <v>4.35154392512894</v>
      </c>
      <c r="Q54" s="1" t="n">
        <v>0.918168896135367</v>
      </c>
      <c r="R54" s="1" t="n">
        <v>4.16999418566697</v>
      </c>
    </row>
    <row r="55" customFormat="false" ht="13.2" hidden="false" customHeight="false" outlineLevel="0" collapsed="false">
      <c r="A55" s="1" t="s">
        <v>70</v>
      </c>
      <c r="B55" s="1" t="n">
        <v>4.30234494427638</v>
      </c>
      <c r="C55" s="1" t="n">
        <v>3.99946962102105</v>
      </c>
      <c r="D55" s="1" t="n">
        <v>0.0709376417171552</v>
      </c>
      <c r="E55" s="1" t="n">
        <v>0.0046620812931789</v>
      </c>
      <c r="F55" s="1" t="n">
        <v>0.7307656492664</v>
      </c>
      <c r="G55" s="1" t="n">
        <v>0.045847954298562</v>
      </c>
      <c r="H55" s="1" t="n">
        <v>5.46398467029151</v>
      </c>
      <c r="I55" s="1" t="n">
        <v>3.49223904224215</v>
      </c>
      <c r="J55" s="1" t="n">
        <v>3.83962254601686</v>
      </c>
      <c r="K55" s="1" t="n">
        <v>2.80255399525894</v>
      </c>
      <c r="L55" s="1" t="n">
        <v>0.0554516195732914</v>
      </c>
      <c r="M55" s="1" t="n">
        <v>-0.668356000146786</v>
      </c>
      <c r="N55" s="1" t="n">
        <v>3.81823292491245</v>
      </c>
      <c r="O55" s="1" t="n">
        <v>0.0449859242934766</v>
      </c>
      <c r="P55" s="1" t="n">
        <v>4.35976694156297</v>
      </c>
      <c r="Q55" s="1" t="n">
        <v>0.958551675095259</v>
      </c>
      <c r="R55" s="1" t="n">
        <v>4.21498010996045</v>
      </c>
    </row>
    <row r="56" customFormat="false" ht="13.2" hidden="false" customHeight="false" outlineLevel="0" collapsed="false">
      <c r="A56" s="1" t="s">
        <v>71</v>
      </c>
      <c r="B56" s="1" t="n">
        <v>4.31884157961368</v>
      </c>
      <c r="C56" s="1" t="n">
        <v>4.05244733707074</v>
      </c>
      <c r="D56" s="1" t="n">
        <v>0.0529777160496949</v>
      </c>
      <c r="E56" s="1" t="n">
        <v>0.10327136992684</v>
      </c>
      <c r="F56" s="1" t="n">
        <v>0.768537544383583</v>
      </c>
      <c r="G56" s="1" t="n">
        <v>0.0629352787537377</v>
      </c>
      <c r="H56" s="1" t="n">
        <v>5.49862049093968</v>
      </c>
      <c r="I56" s="1" t="n">
        <v>3.54587741488379</v>
      </c>
      <c r="J56" s="1" t="n">
        <v>3.92275014118144</v>
      </c>
      <c r="K56" s="1" t="n">
        <v>2.71248701055701</v>
      </c>
      <c r="L56" s="1" t="n">
        <v>0.0582208213212066</v>
      </c>
      <c r="M56" s="1" t="n">
        <v>-0.617434273687128</v>
      </c>
      <c r="N56" s="1" t="n">
        <v>3.86562035293275</v>
      </c>
      <c r="O56" s="1" t="n">
        <v>0.0489266596516144</v>
      </c>
      <c r="P56" s="1" t="n">
        <v>4.36900637788948</v>
      </c>
      <c r="Q56" s="1" t="n">
        <v>1.00108475520256</v>
      </c>
      <c r="R56" s="1" t="n">
        <v>4.26390676961206</v>
      </c>
    </row>
    <row r="57" customFormat="false" ht="13.2" hidden="false" customHeight="false" outlineLevel="0" collapsed="false">
      <c r="A57" s="1" t="s">
        <v>72</v>
      </c>
      <c r="B57" s="1" t="n">
        <v>4.34957775724369</v>
      </c>
      <c r="C57" s="1" t="n">
        <v>4.11217138268771</v>
      </c>
      <c r="D57" s="1" t="n">
        <v>0.059724045616969</v>
      </c>
      <c r="E57" s="1" t="n">
        <v>0.243585709194674</v>
      </c>
      <c r="F57" s="1" t="n">
        <v>0.777796186012626</v>
      </c>
      <c r="G57" s="1" t="n">
        <v>0.0357857940194941</v>
      </c>
      <c r="H57" s="1" t="n">
        <v>5.49673703390839</v>
      </c>
      <c r="I57" s="1" t="n">
        <v>3.5472168507037</v>
      </c>
      <c r="J57" s="1" t="n">
        <v>3.92742485888554</v>
      </c>
      <c r="K57" s="1" t="n">
        <v>2.63547950826737</v>
      </c>
      <c r="L57" s="1" t="n">
        <v>0.0611421519898135</v>
      </c>
      <c r="M57" s="1" t="n">
        <v>-0.530922646845687</v>
      </c>
      <c r="N57" s="1" t="n">
        <v>3.8598820106009</v>
      </c>
      <c r="O57" s="1" t="n">
        <v>0.0546959490811312</v>
      </c>
      <c r="P57" s="1" t="n">
        <v>4.37921654408092</v>
      </c>
      <c r="Q57" s="1" t="n">
        <v>1.06393946587843</v>
      </c>
      <c r="R57" s="1" t="n">
        <v>4.31860271869319</v>
      </c>
    </row>
    <row r="58" customFormat="false" ht="13.2" hidden="false" customHeight="false" outlineLevel="0" collapsed="false">
      <c r="A58" s="1" t="s">
        <v>73</v>
      </c>
      <c r="B58" s="1" t="n">
        <v>4.38702035874368</v>
      </c>
      <c r="C58" s="1" t="n">
        <v>4.15728023698747</v>
      </c>
      <c r="D58" s="1" t="n">
        <v>0.045108854299758</v>
      </c>
      <c r="E58" s="1" t="n">
        <v>0.152828717398919</v>
      </c>
      <c r="F58" s="1" t="n">
        <v>0.78237983867697</v>
      </c>
      <c r="G58" s="1" t="n">
        <v>0.0357857940194941</v>
      </c>
      <c r="H58" s="1" t="n">
        <v>5.5580447331297</v>
      </c>
      <c r="I58" s="1" t="n">
        <v>3.62194133809471</v>
      </c>
      <c r="J58" s="1" t="n">
        <v>3.97784739505707</v>
      </c>
      <c r="K58" s="1" t="n">
        <v>2.77570884957603</v>
      </c>
      <c r="L58" s="1" t="n">
        <v>0.0669491244211308</v>
      </c>
      <c r="M58" s="1" t="n">
        <v>-0.588241471924878</v>
      </c>
      <c r="N58" s="1" t="n">
        <v>3.86907819723503</v>
      </c>
      <c r="O58" s="1" t="n">
        <v>0.0573333425036078</v>
      </c>
      <c r="P58" s="1" t="n">
        <v>4.39074872552012</v>
      </c>
      <c r="Q58" s="1" t="n">
        <v>1.10059374667534</v>
      </c>
      <c r="R58" s="1" t="n">
        <v>4.3759360611968</v>
      </c>
    </row>
    <row r="59" customFormat="false" ht="13.2" hidden="false" customHeight="false" outlineLevel="0" collapsed="false">
      <c r="A59" s="1" t="s">
        <v>74</v>
      </c>
      <c r="B59" s="1" t="n">
        <v>4.41448127836033</v>
      </c>
      <c r="C59" s="1" t="n">
        <v>4.18791686916343</v>
      </c>
      <c r="D59" s="1" t="n">
        <v>0.030636632175959</v>
      </c>
      <c r="E59" s="1" t="n">
        <v>0.232888073124529</v>
      </c>
      <c r="F59" s="1" t="n">
        <v>0.802001585472027</v>
      </c>
      <c r="G59" s="1" t="n">
        <v>0.0417086882298525</v>
      </c>
      <c r="H59" s="1" t="n">
        <v>5.62891197146216</v>
      </c>
      <c r="I59" s="1" t="n">
        <v>3.73847474817876</v>
      </c>
      <c r="J59" s="1" t="n">
        <v>4.06458542131081</v>
      </c>
      <c r="K59" s="1" t="n">
        <v>2.81939477650718</v>
      </c>
      <c r="L59" s="1" t="n">
        <v>0.021684617876217</v>
      </c>
      <c r="M59" s="1" t="n">
        <v>-0.575110732069007</v>
      </c>
      <c r="N59" s="1" t="n">
        <v>3.84879549930064</v>
      </c>
      <c r="O59" s="1" t="n">
        <v>0.0289992221921119</v>
      </c>
      <c r="P59" s="1" t="n">
        <v>4.40107344976069</v>
      </c>
      <c r="Q59" s="1" t="n">
        <v>1.10266079555672</v>
      </c>
      <c r="R59" s="1" t="n">
        <v>4.40493528338891</v>
      </c>
    </row>
    <row r="60" customFormat="false" ht="13.2" hidden="false" customHeight="false" outlineLevel="0" collapsed="false">
      <c r="A60" s="1" t="s">
        <v>75</v>
      </c>
      <c r="B60" s="1" t="n">
        <v>4.45274921048082</v>
      </c>
      <c r="C60" s="1" t="n">
        <v>4.20933406998062</v>
      </c>
      <c r="D60" s="1" t="n">
        <v>0.0214172008171891</v>
      </c>
      <c r="E60" s="1" t="n">
        <v>0.384580002991733</v>
      </c>
      <c r="F60" s="1" t="n">
        <v>0.78237983867697</v>
      </c>
      <c r="G60" s="1" t="n">
        <v>0.037267663867096</v>
      </c>
      <c r="H60" s="1" t="n">
        <v>5.65812726157459</v>
      </c>
      <c r="I60" s="1" t="n">
        <v>3.68979418115139</v>
      </c>
      <c r="J60" s="1" t="n">
        <v>4.15257895443351</v>
      </c>
      <c r="K60" s="1" t="n">
        <v>2.80558215336545</v>
      </c>
      <c r="L60" s="1" t="n">
        <v>0.0202558170484007</v>
      </c>
      <c r="M60" s="1" t="n">
        <v>-0.589199442654276</v>
      </c>
      <c r="N60" s="1" t="n">
        <v>3.87980357755768</v>
      </c>
      <c r="O60" s="1" t="n">
        <v>0.010964883820097</v>
      </c>
      <c r="P60" s="1" t="n">
        <v>4.41277188067803</v>
      </c>
      <c r="Q60" s="1" t="n">
        <v>1.09600626298069</v>
      </c>
      <c r="R60" s="1" t="n">
        <v>4.41590016720901</v>
      </c>
    </row>
    <row r="61" customFormat="false" ht="13.2" hidden="false" customHeight="false" outlineLevel="0" collapsed="false">
      <c r="A61" s="1" t="s">
        <v>76</v>
      </c>
      <c r="B61" s="1" t="n">
        <v>4.48232210972901</v>
      </c>
      <c r="C61" s="1" t="n">
        <v>4.23305377676066</v>
      </c>
      <c r="D61" s="1" t="n">
        <v>0.0237197067800459</v>
      </c>
      <c r="E61" s="1" t="n">
        <v>0.0520488766314945</v>
      </c>
      <c r="F61" s="1" t="n">
        <v>0.796006069757921</v>
      </c>
      <c r="G61" s="1" t="n">
        <v>0.0375638471840873</v>
      </c>
      <c r="H61" s="1" t="n">
        <v>5.69987121142908</v>
      </c>
      <c r="I61" s="1" t="n">
        <v>3.750542192759</v>
      </c>
      <c r="J61" s="1" t="n">
        <v>4.2597017085864</v>
      </c>
      <c r="K61" s="1" t="n">
        <v>2.82750886913924</v>
      </c>
      <c r="L61" s="1" t="n">
        <v>0.0233151308956506</v>
      </c>
      <c r="M61" s="1" t="n">
        <v>-0.638144110855569</v>
      </c>
      <c r="N61" s="1" t="n">
        <v>3.86977053229994</v>
      </c>
      <c r="O61" s="1" t="n">
        <v>0.0149587014220954</v>
      </c>
      <c r="P61" s="1" t="n">
        <v>4.42214857528191</v>
      </c>
      <c r="Q61" s="1" t="n">
        <v>1.10795090782439</v>
      </c>
      <c r="R61" s="1" t="n">
        <v>4.4308588686311</v>
      </c>
    </row>
    <row r="62" customFormat="false" ht="13.2" hidden="false" customHeight="false" outlineLevel="0" collapsed="false">
      <c r="A62" s="1" t="s">
        <v>77</v>
      </c>
      <c r="B62" s="1" t="n">
        <v>4.48257041866654</v>
      </c>
      <c r="C62" s="1" t="n">
        <v>4.26391010591486</v>
      </c>
      <c r="D62" s="1" t="n">
        <v>0.0308563291541937</v>
      </c>
      <c r="E62" s="1" t="n">
        <v>0.309520672038082</v>
      </c>
      <c r="F62" s="1" t="n">
        <v>0.812409122095728</v>
      </c>
      <c r="G62" s="1" t="n">
        <v>0.0473247064025273</v>
      </c>
      <c r="H62" s="1" t="n">
        <v>5.74168718422092</v>
      </c>
      <c r="I62" s="1" t="n">
        <v>3.77609523467481</v>
      </c>
      <c r="J62" s="1" t="n">
        <v>4.28292044221405</v>
      </c>
      <c r="K62" s="1" t="n">
        <v>2.89793750972548</v>
      </c>
      <c r="L62" s="1" t="n">
        <v>0.0250310841439591</v>
      </c>
      <c r="M62" s="1" t="n">
        <v>-0.596530659305372</v>
      </c>
      <c r="N62" s="1" t="n">
        <v>3.88090107687997</v>
      </c>
      <c r="O62" s="1" t="n">
        <v>0.0174970773361072</v>
      </c>
      <c r="P62" s="1" t="n">
        <v>4.42487185101462</v>
      </c>
      <c r="Q62" s="1" t="n">
        <v>1.08852705903382</v>
      </c>
      <c r="R62" s="1" t="n">
        <v>4.44835594596721</v>
      </c>
    </row>
    <row r="63" customFormat="false" ht="13.2" hidden="false" customHeight="false" outlineLevel="0" collapsed="false">
      <c r="A63" s="1" t="s">
        <v>78</v>
      </c>
      <c r="B63" s="1" t="n">
        <v>4.48748842062213</v>
      </c>
      <c r="C63" s="1" t="n">
        <v>4.28587910438948</v>
      </c>
      <c r="D63" s="1" t="n">
        <v>0.0219689984746205</v>
      </c>
      <c r="E63" s="1" t="n">
        <v>0.296969805166908</v>
      </c>
      <c r="F63" s="1" t="n">
        <v>0.807961369103322</v>
      </c>
      <c r="G63" s="1" t="n">
        <v>0.0405250354546137</v>
      </c>
      <c r="H63" s="1" t="n">
        <v>5.75037642444307</v>
      </c>
      <c r="I63" s="1" t="n">
        <v>3.78157344294287</v>
      </c>
      <c r="J63" s="1" t="n">
        <v>4.296990206229</v>
      </c>
      <c r="K63" s="1" t="n">
        <v>2.78480751778422</v>
      </c>
      <c r="L63" s="1" t="n">
        <v>0.0230447828714682</v>
      </c>
      <c r="M63" s="1" t="n">
        <v>-0.536917844682357</v>
      </c>
      <c r="N63" s="1" t="n">
        <v>3.88852394106415</v>
      </c>
      <c r="O63" s="1" t="n">
        <v>0.0112606293353009</v>
      </c>
      <c r="P63" s="1" t="n">
        <v>4.43267421845437</v>
      </c>
      <c r="Q63" s="1" t="n">
        <v>1.10106169120666</v>
      </c>
      <c r="R63" s="1" t="n">
        <v>4.45961657530251</v>
      </c>
    </row>
    <row r="64" customFormat="false" ht="13.2" hidden="false" customHeight="false" outlineLevel="0" collapsed="false">
      <c r="A64" s="1" t="s">
        <v>79</v>
      </c>
      <c r="B64" s="1" t="n">
        <v>4.4854369012809</v>
      </c>
      <c r="C64" s="1" t="n">
        <v>4.30708754800939</v>
      </c>
      <c r="D64" s="1" t="n">
        <v>0.0212084436199129</v>
      </c>
      <c r="E64" s="1" t="n">
        <v>0.129668720070347</v>
      </c>
      <c r="F64" s="1" t="n">
        <v>0.832909122935104</v>
      </c>
      <c r="G64" s="1" t="n">
        <v>0.0423004249906438</v>
      </c>
      <c r="H64" s="1" t="n">
        <v>5.81706047554714</v>
      </c>
      <c r="I64" s="1" t="n">
        <v>3.79814280620255</v>
      </c>
      <c r="J64" s="1" t="n">
        <v>4.2833598675222</v>
      </c>
      <c r="K64" s="1" t="n">
        <v>2.83243068491726</v>
      </c>
      <c r="L64" s="1" t="n">
        <v>0.021577569821538</v>
      </c>
      <c r="M64" s="1" t="n">
        <v>-0.529060298958676</v>
      </c>
      <c r="N64" s="1" t="n">
        <v>3.93722008376666</v>
      </c>
      <c r="O64" s="1" t="n">
        <v>0.0090254995949537</v>
      </c>
      <c r="P64" s="1" t="n">
        <v>4.43928146306252</v>
      </c>
      <c r="Q64" s="1" t="n">
        <v>1.1146069010694</v>
      </c>
      <c r="R64" s="1" t="n">
        <v>4.46864207489747</v>
      </c>
    </row>
    <row r="65" customFormat="false" ht="13.2" hidden="false" customHeight="false" outlineLevel="0" collapsed="false">
      <c r="A65" s="1" t="s">
        <v>80</v>
      </c>
      <c r="B65" s="1" t="n">
        <v>4.49054893604935</v>
      </c>
      <c r="C65" s="1" t="n">
        <v>4.3415860778137</v>
      </c>
      <c r="D65" s="1" t="n">
        <v>0.0344985298043099</v>
      </c>
      <c r="E65" s="1" t="n">
        <v>0.0917121635125563</v>
      </c>
      <c r="F65" s="1" t="n">
        <v>0.857249605666528</v>
      </c>
      <c r="G65" s="1" t="n">
        <v>0.0363785157042288</v>
      </c>
      <c r="H65" s="1" t="n">
        <v>5.87050319742671</v>
      </c>
      <c r="I65" s="1" t="n">
        <v>3.81455356835947</v>
      </c>
      <c r="J65" s="1" t="n">
        <v>4.23133852086266</v>
      </c>
      <c r="K65" s="1" t="n">
        <v>2.92495030258258</v>
      </c>
      <c r="L65" s="1" t="n">
        <v>0.0194160222338424</v>
      </c>
      <c r="M65" s="1" t="n">
        <v>-0.466830960505755</v>
      </c>
      <c r="N65" s="1" t="n">
        <v>3.9403137960689</v>
      </c>
      <c r="O65" s="1" t="n">
        <v>0.012317799383001</v>
      </c>
      <c r="P65" s="1" t="n">
        <v>4.44873565390078</v>
      </c>
      <c r="Q65" s="1" t="n">
        <v>1.12383583058802</v>
      </c>
      <c r="R65" s="1" t="n">
        <v>4.48095987428047</v>
      </c>
    </row>
    <row r="66" customFormat="false" ht="13.2" hidden="false" customHeight="false" outlineLevel="0" collapsed="false">
      <c r="A66" s="1" t="s">
        <v>81</v>
      </c>
      <c r="B66" s="1" t="n">
        <v>4.50359865286217</v>
      </c>
      <c r="C66" s="1" t="n">
        <v>4.37091765784964</v>
      </c>
      <c r="D66" s="1" t="n">
        <v>0.0293315800359366</v>
      </c>
      <c r="E66" s="1" t="n">
        <v>0.109654825293057</v>
      </c>
      <c r="F66" s="1" t="n">
        <v>0.878244049277217</v>
      </c>
      <c r="G66" s="1" t="n">
        <v>0.0387487237015162</v>
      </c>
      <c r="H66" s="1" t="n">
        <v>5.93058062113382</v>
      </c>
      <c r="I66" s="1" t="n">
        <v>3.80555295834941</v>
      </c>
      <c r="J66" s="1" t="n">
        <v>4.29566949608951</v>
      </c>
      <c r="K66" s="1" t="n">
        <v>2.96921887934637</v>
      </c>
      <c r="L66" s="1" t="n">
        <v>0.0186713251780434</v>
      </c>
      <c r="M66" s="1" t="n">
        <v>-0.4400301723603</v>
      </c>
      <c r="N66" s="1" t="n">
        <v>3.95608957775018</v>
      </c>
      <c r="O66" s="1" t="n">
        <v>0.013156560903872</v>
      </c>
      <c r="P66" s="1" t="n">
        <v>4.46139903831061</v>
      </c>
      <c r="Q66" s="1" t="n">
        <v>1.12866560710184</v>
      </c>
      <c r="R66" s="1" t="n">
        <v>4.49411643518434</v>
      </c>
    </row>
    <row r="67" customFormat="false" ht="13.2" hidden="false" customHeight="false" outlineLevel="0" collapsed="false">
      <c r="A67" s="1" t="s">
        <v>82</v>
      </c>
      <c r="B67" s="1" t="n">
        <v>4.51352702186304</v>
      </c>
      <c r="C67" s="1" t="n">
        <v>4.39713812873163</v>
      </c>
      <c r="D67" s="1" t="n">
        <v>0.0262204708819978</v>
      </c>
      <c r="E67" s="1" t="n">
        <v>0.209191384976306</v>
      </c>
      <c r="F67" s="1" t="n">
        <v>0.905565420801376</v>
      </c>
      <c r="G67" s="1" t="n">
        <v>0.0369713448682068</v>
      </c>
      <c r="H67" s="1" t="n">
        <v>5.97250189685874</v>
      </c>
      <c r="I67" s="1" t="n">
        <v>3.77263562297762</v>
      </c>
      <c r="J67" s="1" t="n">
        <v>4.29560471145621</v>
      </c>
      <c r="K67" s="1" t="n">
        <v>3.02253485371832</v>
      </c>
      <c r="L67" s="1" t="n">
        <v>0.0174675740375015</v>
      </c>
      <c r="M67" s="1" t="n">
        <v>-0.455775187022173</v>
      </c>
      <c r="N67" s="1" t="n">
        <v>3.97147839366205</v>
      </c>
      <c r="O67" s="1" t="n">
        <v>0.0071052256616782</v>
      </c>
      <c r="P67" s="1" t="n">
        <v>4.47065557152666</v>
      </c>
      <c r="Q67" s="1" t="n">
        <v>1.12619011018362</v>
      </c>
      <c r="R67" s="1" t="n">
        <v>4.50122166084602</v>
      </c>
    </row>
    <row r="68" customFormat="false" ht="13.2" hidden="false" customHeight="false" outlineLevel="0" collapsed="false">
      <c r="A68" s="1" t="s">
        <v>83</v>
      </c>
      <c r="B68" s="1" t="n">
        <v>4.52723181189704</v>
      </c>
      <c r="C68" s="1" t="n">
        <v>4.4169653566358</v>
      </c>
      <c r="D68" s="1" t="n">
        <v>0.0198272279041634</v>
      </c>
      <c r="E68" s="1" t="n">
        <v>0.174471963725762</v>
      </c>
      <c r="F68" s="1" t="n">
        <v>0.946497867591445</v>
      </c>
      <c r="G68" s="1" t="n">
        <v>0.0417086882298525</v>
      </c>
      <c r="H68" s="1" t="n">
        <v>6.02377843325272</v>
      </c>
      <c r="I68" s="1" t="n">
        <v>3.84412902755895</v>
      </c>
      <c r="J68" s="1" t="n">
        <v>4.30974726439187</v>
      </c>
      <c r="K68" s="1" t="n">
        <v>3.14242665270479</v>
      </c>
      <c r="L68" s="1" t="n">
        <v>0.017250395730443</v>
      </c>
      <c r="M68" s="1" t="n">
        <v>-0.406327864901432</v>
      </c>
      <c r="N68" s="1" t="n">
        <v>4.00679089018307</v>
      </c>
      <c r="O68" s="1" t="n">
        <v>0.00796312223299843</v>
      </c>
      <c r="P68" s="1" t="n">
        <v>4.4810682680478</v>
      </c>
      <c r="Q68" s="1" t="n">
        <v>1.1282659771309</v>
      </c>
      <c r="R68" s="1" t="n">
        <v>4.50918478307901</v>
      </c>
    </row>
    <row r="69" customFormat="false" ht="13.2" hidden="false" customHeight="false" outlineLevel="0" collapsed="false">
      <c r="A69" s="1" t="s">
        <v>84</v>
      </c>
      <c r="B69" s="1" t="n">
        <v>4.55174190375708</v>
      </c>
      <c r="C69" s="1" t="n">
        <v>4.43612767116189</v>
      </c>
      <c r="D69" s="1" t="n">
        <v>0.0191623145260946</v>
      </c>
      <c r="E69" s="1" t="n">
        <v>0.257959574847917</v>
      </c>
      <c r="F69" s="1" t="n">
        <v>0.969516757333157</v>
      </c>
      <c r="G69" s="1" t="n">
        <v>0.0414129292975032</v>
      </c>
      <c r="H69" s="1" t="n">
        <v>6.13294828331135</v>
      </c>
      <c r="I69" s="1" t="n">
        <v>3.96585303298334</v>
      </c>
      <c r="J69" s="1" t="n">
        <v>4.32803740675385</v>
      </c>
      <c r="K69" s="1" t="n">
        <v>3.05258508514677</v>
      </c>
      <c r="L69" s="1" t="n">
        <v>0.0164725719815229</v>
      </c>
      <c r="M69" s="1" t="n">
        <v>-0.333822151609003</v>
      </c>
      <c r="N69" s="1" t="n">
        <v>4.01729994413739</v>
      </c>
      <c r="O69" s="1" t="n">
        <v>0.00937327658673598</v>
      </c>
      <c r="P69" s="1" t="n">
        <v>4.48700081510879</v>
      </c>
      <c r="Q69" s="1" t="n">
        <v>1.15188629067775</v>
      </c>
      <c r="R69" s="1" t="n">
        <v>4.51855805966575</v>
      </c>
    </row>
    <row r="70" customFormat="false" ht="13.2" hidden="false" customHeight="false" outlineLevel="0" collapsed="false">
      <c r="A70" s="1" t="s">
        <v>85</v>
      </c>
      <c r="B70" s="1" t="n">
        <v>4.58246951485207</v>
      </c>
      <c r="C70" s="1" t="n">
        <v>4.45735092038969</v>
      </c>
      <c r="D70" s="1" t="n">
        <v>0.0212232492278037</v>
      </c>
      <c r="E70" s="1" t="n">
        <v>0.459669422855998</v>
      </c>
      <c r="F70" s="1" t="n">
        <v>0.979577219544835</v>
      </c>
      <c r="G70" s="1" t="n">
        <v>0.0354892307365345</v>
      </c>
      <c r="H70" s="1" t="n">
        <v>6.15442608760638</v>
      </c>
      <c r="I70" s="1" t="n">
        <v>4.06496298574449</v>
      </c>
      <c r="J70" s="1" t="n">
        <v>4.3664969944272</v>
      </c>
      <c r="K70" s="1" t="n">
        <v>2.89332849355311</v>
      </c>
      <c r="L70" s="1" t="n">
        <v>0.0157934991415618</v>
      </c>
      <c r="M70" s="1" t="n">
        <v>-0.278802323383444</v>
      </c>
      <c r="N70" s="1" t="n">
        <v>4.04512984908896</v>
      </c>
      <c r="O70" s="1" t="n">
        <v>0.00728303287851037</v>
      </c>
      <c r="P70" s="1" t="n">
        <v>4.50237310991359</v>
      </c>
      <c r="Q70" s="1" t="n">
        <v>1.15663811602794</v>
      </c>
      <c r="R70" s="1" t="n">
        <v>4.52584109254426</v>
      </c>
    </row>
    <row r="71" customFormat="false" ht="13.2" hidden="false" customHeight="false" outlineLevel="0" collapsed="false">
      <c r="A71" s="1" t="s">
        <v>86</v>
      </c>
      <c r="B71" s="1" t="n">
        <v>4.57573871801353</v>
      </c>
      <c r="C71" s="1" t="n">
        <v>4.47789007049478</v>
      </c>
      <c r="D71" s="1" t="n">
        <v>0.0205391501050833</v>
      </c>
      <c r="E71" s="1" t="n">
        <v>0.437928921819324</v>
      </c>
      <c r="F71" s="1" t="n">
        <v>0.975815454905986</v>
      </c>
      <c r="G71" s="1" t="n">
        <v>0.0360822223209648</v>
      </c>
      <c r="H71" s="1" t="n">
        <v>6.17452935554082</v>
      </c>
      <c r="I71" s="1" t="n">
        <v>3.93515588105432</v>
      </c>
      <c r="J71" s="1" t="n">
        <v>4.39711237701823</v>
      </c>
      <c r="K71" s="1" t="n">
        <v>2.91902939908998</v>
      </c>
      <c r="L71" s="1" t="n">
        <v>0.0164530277860137</v>
      </c>
      <c r="M71" s="1" t="n">
        <v>-0.201319765167441</v>
      </c>
      <c r="N71" s="1" t="n">
        <v>4.05352088015184</v>
      </c>
      <c r="O71" s="1" t="n">
        <v>0.0062432491111682</v>
      </c>
      <c r="P71" s="1" t="n">
        <v>4.51227670529182</v>
      </c>
      <c r="Q71" s="1" t="n">
        <v>1.16859471289077</v>
      </c>
      <c r="R71" s="1" t="n">
        <v>4.53208434165543</v>
      </c>
    </row>
    <row r="72" customFormat="false" ht="13.2" hidden="false" customHeight="false" outlineLevel="0" collapsed="false">
      <c r="A72" s="1" t="s">
        <v>87</v>
      </c>
      <c r="B72" s="1" t="n">
        <v>4.58437681581805</v>
      </c>
      <c r="C72" s="1" t="n">
        <v>4.48473212887945</v>
      </c>
      <c r="D72" s="1" t="n">
        <v>0.00684205838467467</v>
      </c>
      <c r="E72" s="1" t="n">
        <v>0.325906316742841</v>
      </c>
      <c r="F72" s="1" t="n">
        <v>0.994484346412829</v>
      </c>
      <c r="G72" s="1" t="n">
        <v>0.0369713448682068</v>
      </c>
      <c r="H72" s="1" t="n">
        <v>6.2243737791095</v>
      </c>
      <c r="I72" s="1" t="n">
        <v>3.86072870240378</v>
      </c>
      <c r="J72" s="1" t="n">
        <v>4.36361279045365</v>
      </c>
      <c r="K72" s="1" t="n">
        <v>2.92941617345866</v>
      </c>
      <c r="L72" s="1" t="n">
        <v>0.0183199390892829</v>
      </c>
      <c r="M72" s="1" t="n">
        <v>-0.260635004736177</v>
      </c>
      <c r="N72" s="1" t="n">
        <v>4.09435864671116</v>
      </c>
      <c r="O72" s="1" t="n">
        <v>0.00625792458276258</v>
      </c>
      <c r="P72" s="1" t="n">
        <v>4.52146922834721</v>
      </c>
      <c r="Q72" s="1" t="n">
        <v>1.17693198822516</v>
      </c>
      <c r="R72" s="1" t="n">
        <v>4.53834226623819</v>
      </c>
    </row>
    <row r="73" customFormat="false" ht="13.2" hidden="false" customHeight="false" outlineLevel="0" collapsed="false">
      <c r="A73" s="1" t="s">
        <v>88</v>
      </c>
      <c r="B73" s="1" t="n">
        <v>4.57442526913001</v>
      </c>
      <c r="C73" s="1" t="n">
        <v>4.51072103539171</v>
      </c>
      <c r="D73" s="1" t="n">
        <v>0.0259889065122527</v>
      </c>
      <c r="E73" s="1" t="n">
        <v>0.200087627619373</v>
      </c>
      <c r="F73" s="1" t="n">
        <v>1.02484733460003</v>
      </c>
      <c r="G73" s="1" t="n">
        <v>0.0399331252522818</v>
      </c>
      <c r="H73" s="1" t="n">
        <v>6.23354459845822</v>
      </c>
      <c r="I73" s="1" t="n">
        <v>3.65657094267776</v>
      </c>
      <c r="J73" s="1" t="n">
        <v>4.38819751179834</v>
      </c>
      <c r="K73" s="1" t="n">
        <v>2.64452094825978</v>
      </c>
      <c r="L73" s="1" t="n">
        <v>0.0184979190400818</v>
      </c>
      <c r="M73" s="1" t="n">
        <v>-0.192923747756435</v>
      </c>
      <c r="O73" s="1" t="n">
        <v>0.00723049640103488</v>
      </c>
      <c r="P73" s="1" t="n">
        <v>4.52417525149069</v>
      </c>
      <c r="Q73" s="1" t="n">
        <v>1.20466304173312</v>
      </c>
      <c r="R73" s="1" t="n">
        <v>4.54557276263923</v>
      </c>
    </row>
    <row r="74" customFormat="false" ht="13.2" hidden="false" customHeight="false" outlineLevel="0" collapsed="false">
      <c r="A74" s="1" t="s">
        <v>89</v>
      </c>
      <c r="B74" s="1" t="n">
        <v>4.55696244947577</v>
      </c>
      <c r="C74" s="1" t="n">
        <v>4.53531408488278</v>
      </c>
      <c r="D74" s="1" t="n">
        <v>0.0245930494910755</v>
      </c>
      <c r="E74" s="1" t="n">
        <v>0.259343587850793</v>
      </c>
      <c r="F74" s="1" t="n">
        <v>1.05082162483176</v>
      </c>
      <c r="G74" s="1" t="n">
        <v>0.0670452899088024</v>
      </c>
      <c r="H74" s="1" t="n">
        <v>6.24532412312299</v>
      </c>
      <c r="I74" s="1" t="n">
        <v>3.73497523792377</v>
      </c>
      <c r="J74" s="1" t="n">
        <v>4.37927697577192</v>
      </c>
      <c r="K74" s="1" t="n">
        <v>2.58625914404829</v>
      </c>
      <c r="L74" s="1" t="n">
        <v>0.0172450307337827</v>
      </c>
      <c r="M74" s="1" t="n">
        <v>-0.148233507147431</v>
      </c>
      <c r="O74" s="1" t="n">
        <v>0.00743776492890749</v>
      </c>
      <c r="P74" s="1" t="n">
        <v>4.53038473303538</v>
      </c>
      <c r="Q74" s="1" t="n">
        <v>1.19934464148849</v>
      </c>
      <c r="R74" s="1" t="n">
        <v>4.55301052756813</v>
      </c>
    </row>
    <row r="75" customFormat="false" ht="13.2" hidden="false" customHeight="false" outlineLevel="0" collapsed="false">
      <c r="A75" s="1" t="s">
        <v>90</v>
      </c>
      <c r="B75" s="1" t="n">
        <v>4.58335817614432</v>
      </c>
      <c r="C75" s="1" t="n">
        <v>4.5470568457628</v>
      </c>
      <c r="D75" s="1" t="n">
        <v>0.011742760880022</v>
      </c>
      <c r="E75" s="1" t="n">
        <v>0.0127445664190522</v>
      </c>
      <c r="F75" s="1" t="n">
        <v>1.0908052260405</v>
      </c>
      <c r="G75" s="1" t="n">
        <v>0.0845959948760771</v>
      </c>
      <c r="H75" s="1" t="n">
        <v>6.27186507207027</v>
      </c>
      <c r="I75" s="1" t="n">
        <v>3.85531058091408</v>
      </c>
      <c r="J75" s="1" t="n">
        <v>4.33324072197432</v>
      </c>
      <c r="K75" s="1" t="n">
        <v>2.51984738354912</v>
      </c>
      <c r="L75" s="1" t="n">
        <v>0.0183052755073566</v>
      </c>
      <c r="M75" s="1" t="n">
        <v>-0.255913388437463</v>
      </c>
      <c r="O75" s="1" t="n">
        <v>0.00443357393892811</v>
      </c>
      <c r="P75" s="1" t="n">
        <v>4.53741386988586</v>
      </c>
      <c r="Q75" s="1" t="n">
        <v>1.20385710900046</v>
      </c>
      <c r="R75" s="1" t="n">
        <v>4.55744410150706</v>
      </c>
    </row>
    <row r="76" customFormat="false" ht="13.2" hidden="false" customHeight="false" outlineLevel="0" collapsed="false">
      <c r="A76" s="1" t="s">
        <v>91</v>
      </c>
      <c r="B76" s="1" t="n">
        <v>4.55967847713193</v>
      </c>
      <c r="C76" s="1" t="n">
        <v>4.54321924750243</v>
      </c>
      <c r="D76" s="1" t="n">
        <v>-0.00383759826037089</v>
      </c>
      <c r="E76" s="1" t="n">
        <v>-0.00207144920503095</v>
      </c>
      <c r="F76" s="1" t="n">
        <v>1.13032734058332</v>
      </c>
      <c r="G76" s="1" t="n">
        <v>0.0428918173802698</v>
      </c>
      <c r="H76" s="1" t="n">
        <v>6.3256824788674</v>
      </c>
      <c r="I76" s="1" t="n">
        <v>3.96500585481669</v>
      </c>
      <c r="J76" s="1" t="n">
        <v>4.30066082148301</v>
      </c>
      <c r="K76" s="1" t="n">
        <v>2.40634132247269</v>
      </c>
      <c r="L76" s="1" t="n">
        <v>0.0177668641911362</v>
      </c>
      <c r="M76" s="1" t="n">
        <v>-0.257486386379418</v>
      </c>
      <c r="O76" s="1" t="n">
        <v>0.00503467808368271</v>
      </c>
      <c r="P76" s="1" t="n">
        <v>4.54206549366598</v>
      </c>
      <c r="Q76" s="1" t="n">
        <v>1.17192287246421</v>
      </c>
      <c r="R76" s="1" t="n">
        <v>4.56247877959074</v>
      </c>
    </row>
    <row r="77" customFormat="false" ht="13.2" hidden="false" customHeight="false" outlineLevel="0" collapsed="false">
      <c r="A77" s="1" t="s">
        <v>92</v>
      </c>
      <c r="B77" s="1" t="n">
        <v>4.56997854646046</v>
      </c>
      <c r="C77" s="1" t="n">
        <v>4.55171982997287</v>
      </c>
      <c r="D77" s="1" t="n">
        <v>0.0085005824704405</v>
      </c>
      <c r="E77" s="1" t="n">
        <v>0.00371164211470024</v>
      </c>
      <c r="F77" s="1" t="n">
        <v>1.20696731629626</v>
      </c>
      <c r="G77" s="1" t="n">
        <v>0.0561707913749505</v>
      </c>
      <c r="H77" s="1" t="n">
        <v>6.37309031609443</v>
      </c>
      <c r="I77" s="1" t="n">
        <v>3.97037215903805</v>
      </c>
      <c r="J77" s="1" t="n">
        <v>4.23499808211967</v>
      </c>
      <c r="K77" s="1" t="n">
        <v>2.40604380136228</v>
      </c>
      <c r="L77" s="1" t="n">
        <v>0.0157944489239397</v>
      </c>
      <c r="M77" s="1" t="n">
        <v>-0.182110244740661</v>
      </c>
      <c r="O77" s="1" t="n">
        <v>0.00395686574811189</v>
      </c>
      <c r="P77" s="1" t="n">
        <v>4.54810804270709</v>
      </c>
      <c r="Q77" s="1" t="n">
        <v>1.15381843053088</v>
      </c>
      <c r="R77" s="1" t="n">
        <v>4.56643564533886</v>
      </c>
    </row>
    <row r="78" customFormat="false" ht="13.2" hidden="false" customHeight="false" outlineLevel="0" collapsed="false">
      <c r="A78" s="1" t="s">
        <v>93</v>
      </c>
      <c r="B78" s="1" t="n">
        <v>4.56587253670914</v>
      </c>
      <c r="C78" s="1" t="n">
        <v>4.56645326590977</v>
      </c>
      <c r="D78" s="1" t="n">
        <v>0.0147334359368934</v>
      </c>
      <c r="E78" s="1" t="n">
        <v>0.157272990199894</v>
      </c>
      <c r="F78" s="1" t="n">
        <v>1.20597080698861</v>
      </c>
      <c r="G78" s="1" t="n">
        <v>0.0569830170115017</v>
      </c>
      <c r="H78" s="1" t="n">
        <v>6.36530994422402</v>
      </c>
      <c r="I78" s="1" t="n">
        <v>3.91254651828841</v>
      </c>
      <c r="J78" s="1" t="n">
        <v>4.2044010403596</v>
      </c>
      <c r="K78" s="1" t="n">
        <v>2.7295964055232</v>
      </c>
      <c r="L78" s="1" t="n">
        <v>0.0139989917427489</v>
      </c>
      <c r="M78" s="1" t="n">
        <v>-0.0693407295636071</v>
      </c>
      <c r="O78" s="1" t="n">
        <v>0.00772317014696231</v>
      </c>
      <c r="P78" s="1" t="n">
        <v>4.55700301174577</v>
      </c>
      <c r="Q78" s="1" t="n">
        <v>1.16757994386761</v>
      </c>
      <c r="R78" s="1" t="n">
        <v>4.57415881548582</v>
      </c>
    </row>
    <row r="79" customFormat="false" ht="13.2" hidden="false" customHeight="false" outlineLevel="0" collapsed="false">
      <c r="A79" s="1" t="s">
        <v>94</v>
      </c>
      <c r="B79" s="1" t="n">
        <v>4.57213096688373</v>
      </c>
      <c r="C79" s="1" t="n">
        <v>4.57451611415774</v>
      </c>
      <c r="D79" s="1" t="n">
        <v>0.00806284824796943</v>
      </c>
      <c r="E79" s="1" t="n">
        <v>0.184250312270214</v>
      </c>
      <c r="F79" s="1" t="n">
        <v>1.21491274436427</v>
      </c>
      <c r="G79" s="1" t="n">
        <v>0.0569830170115017</v>
      </c>
      <c r="H79" s="1" t="n">
        <v>6.40223343990229</v>
      </c>
      <c r="I79" s="1" t="n">
        <v>3.95921389181453</v>
      </c>
      <c r="J79" s="1" t="n">
        <v>4.23964656050389</v>
      </c>
      <c r="K79" s="1" t="n">
        <v>3.01209762764026</v>
      </c>
      <c r="L79" s="1" t="n">
        <v>0.0128060613743857</v>
      </c>
      <c r="M79" s="1" t="n">
        <v>-0.0587641114276619</v>
      </c>
      <c r="O79" s="1" t="n">
        <v>0.00492844588001371</v>
      </c>
      <c r="P79" s="1" t="n">
        <v>4.56907518109703</v>
      </c>
      <c r="Q79" s="1" t="n">
        <v>1.17391653765655</v>
      </c>
      <c r="R79" s="1" t="n">
        <v>4.57908726136583</v>
      </c>
    </row>
    <row r="80" customFormat="false" ht="13.2" hidden="false" customHeight="false" outlineLevel="0" collapsed="false">
      <c r="A80" s="1" t="s">
        <v>95</v>
      </c>
      <c r="B80" s="1" t="n">
        <v>4.60185622154563</v>
      </c>
      <c r="C80" s="1" t="n">
        <v>4.58022359114696</v>
      </c>
      <c r="D80" s="1" t="n">
        <v>0.00570747698922336</v>
      </c>
      <c r="E80" s="1" t="n">
        <v>0.233528640156429</v>
      </c>
      <c r="F80" s="1" t="n">
        <v>1.24703229378638</v>
      </c>
      <c r="G80" s="1" t="n">
        <v>0.0409545213073487</v>
      </c>
      <c r="H80" s="1" t="n">
        <v>6.42399733230437</v>
      </c>
      <c r="I80" s="1" t="n">
        <v>4.07567253970649</v>
      </c>
      <c r="J80" s="1" t="n">
        <v>4.35696410275851</v>
      </c>
      <c r="K80" s="1" t="n">
        <v>3.18013499655177</v>
      </c>
      <c r="L80" s="1" t="n">
        <v>0.0132748052322699</v>
      </c>
      <c r="M80" s="1" t="n">
        <v>-0.0141878018215043</v>
      </c>
      <c r="O80" s="1" t="n">
        <v>0.00659763697257143</v>
      </c>
      <c r="P80" s="1" t="n">
        <v>4.58518508225472</v>
      </c>
      <c r="Q80" s="1" t="n">
        <v>1.17408964771496</v>
      </c>
      <c r="R80" s="1" t="n">
        <v>4.58568489833841</v>
      </c>
    </row>
    <row r="81" customFormat="false" ht="13.2" hidden="false" customHeight="false" outlineLevel="0" collapsed="false">
      <c r="A81" s="1" t="s">
        <v>96</v>
      </c>
      <c r="B81" s="1" t="n">
        <v>4.62326917715275</v>
      </c>
      <c r="C81" s="1" t="n">
        <v>4.58970623301775</v>
      </c>
      <c r="D81" s="1" t="n">
        <v>0.00948264187078696</v>
      </c>
      <c r="E81" s="1" t="n">
        <v>0.194806075655301</v>
      </c>
      <c r="F81" s="1" t="n">
        <v>1.24367321010062</v>
      </c>
      <c r="G81" s="1" t="n">
        <v>0.0409545213073487</v>
      </c>
      <c r="H81" s="1" t="n">
        <v>6.41890900349315</v>
      </c>
      <c r="I81" s="1" t="n">
        <v>4.1290564243318</v>
      </c>
      <c r="J81" s="1" t="n">
        <v>4.36893823918317</v>
      </c>
      <c r="K81" s="1" t="n">
        <v>3.28740512225461</v>
      </c>
      <c r="L81" s="1" t="n">
        <v>0.0140021453619322</v>
      </c>
      <c r="M81" s="1" t="n">
        <v>0.0459279615185557</v>
      </c>
      <c r="O81" s="1" t="n">
        <v>0.00787488570225589</v>
      </c>
      <c r="P81" s="1" t="n">
        <v>4.59419464930891</v>
      </c>
      <c r="Q81" s="1" t="n">
        <v>1.18079786796076</v>
      </c>
      <c r="R81" s="1" t="n">
        <v>4.59355978404066</v>
      </c>
    </row>
    <row r="82" customFormat="false" ht="13.2" hidden="false" customHeight="false" outlineLevel="0" collapsed="false">
      <c r="A82" s="1" t="s">
        <v>97</v>
      </c>
      <c r="B82" s="1" t="n">
        <v>4.61646669838656</v>
      </c>
      <c r="C82" s="1" t="n">
        <v>4.60033451294445</v>
      </c>
      <c r="D82" s="1" t="n">
        <v>0.0106282799267072</v>
      </c>
      <c r="E82" s="1" t="n">
        <v>0.0385702107732673</v>
      </c>
      <c r="F82" s="1" t="n">
        <v>1.25038013179357</v>
      </c>
      <c r="G82" s="1" t="n">
        <v>0.0409545213073487</v>
      </c>
      <c r="H82" s="1" t="n">
        <v>6.40918605973223</v>
      </c>
      <c r="I82" s="1" t="n">
        <v>4.09738401178885</v>
      </c>
      <c r="J82" s="1" t="n">
        <v>4.34900197010915</v>
      </c>
      <c r="K82" s="1" t="n">
        <v>3.27865302890406</v>
      </c>
      <c r="L82" s="1" t="n">
        <v>0.0148193026410899</v>
      </c>
      <c r="M82" s="1" t="n">
        <v>0.00476676006527628</v>
      </c>
      <c r="O82" s="1" t="n">
        <v>0.00822130255923035</v>
      </c>
      <c r="P82" s="1" t="n">
        <v>4.60433745523891</v>
      </c>
      <c r="Q82" s="1" t="n">
        <v>1.19936193134684</v>
      </c>
      <c r="R82" s="1" t="n">
        <v>4.60178108659989</v>
      </c>
    </row>
    <row r="83" customFormat="false" ht="13.2" hidden="false" customHeight="false" outlineLevel="0" collapsed="false">
      <c r="A83" s="1" t="s">
        <v>98</v>
      </c>
      <c r="B83" s="1" t="n">
        <v>4.60281366140654</v>
      </c>
      <c r="C83" s="1" t="n">
        <v>4.61095343074382</v>
      </c>
      <c r="D83" s="1" t="n">
        <v>0.0106189177993663</v>
      </c>
      <c r="E83" s="1" t="n">
        <v>-0.0700007507575044</v>
      </c>
      <c r="F83" s="1" t="n">
        <v>1.24770160997421</v>
      </c>
      <c r="G83" s="1" t="n">
        <v>0.0409545213073487</v>
      </c>
      <c r="H83" s="1" t="n">
        <v>6.40088879890298</v>
      </c>
      <c r="I83" s="1" t="n">
        <v>4.10776347315166</v>
      </c>
      <c r="J83" s="1" t="n">
        <v>4.2821483668166</v>
      </c>
      <c r="K83" s="1" t="n">
        <v>3.41246697392039</v>
      </c>
      <c r="L83" s="1" t="n">
        <v>0.0147775678606149</v>
      </c>
      <c r="M83" s="1" t="n">
        <v>0.00566558870489123</v>
      </c>
      <c r="O83" s="1" t="n">
        <v>0.00741052453859836</v>
      </c>
      <c r="P83" s="1" t="n">
        <v>4.60870745488397</v>
      </c>
      <c r="Q83" s="1" t="n">
        <v>1.21476230404864</v>
      </c>
      <c r="R83" s="1" t="n">
        <v>4.60919161113849</v>
      </c>
    </row>
    <row r="84" customFormat="false" ht="13.2" hidden="false" customHeight="false" outlineLevel="0" collapsed="false">
      <c r="A84" s="1" t="s">
        <v>99</v>
      </c>
      <c r="B84" s="1" t="n">
        <v>4.58871629447229</v>
      </c>
      <c r="C84" s="1" t="n">
        <v>4.61945763259616</v>
      </c>
      <c r="D84" s="1" t="n">
        <v>0.00850420185234224</v>
      </c>
      <c r="E84" s="1" t="n">
        <v>-0.198861939357428</v>
      </c>
      <c r="F84" s="1" t="n">
        <v>1.25779883861823</v>
      </c>
      <c r="G84" s="1" t="n">
        <v>0.0327570656016011</v>
      </c>
      <c r="H84" s="1" t="n">
        <v>6.38076043919006</v>
      </c>
      <c r="I84" s="1" t="n">
        <v>4.13308348472998</v>
      </c>
      <c r="J84" s="1" t="n">
        <v>4.36462026279016</v>
      </c>
      <c r="K84" s="1" t="n">
        <v>3.38698688919304</v>
      </c>
      <c r="L84" s="1" t="n">
        <v>0.0156261888530703</v>
      </c>
      <c r="M84" s="1" t="n">
        <v>-0.0629266085216831</v>
      </c>
      <c r="O84" s="1" t="n">
        <v>0.00644068470917139</v>
      </c>
      <c r="P84" s="1" t="n">
        <v>4.6154372352747</v>
      </c>
      <c r="Q84" s="1" t="n">
        <v>1.23538882469976</v>
      </c>
      <c r="R84" s="1" t="n">
        <v>4.61563229584766</v>
      </c>
    </row>
    <row r="85" customFormat="false" ht="13.2" hidden="false" customHeight="false" outlineLevel="0" collapsed="false">
      <c r="A85" s="1" t="s">
        <v>100</v>
      </c>
      <c r="B85" s="1" t="n">
        <v>4.58434295174957</v>
      </c>
      <c r="C85" s="1" t="n">
        <v>4.625903752375</v>
      </c>
      <c r="D85" s="1" t="n">
        <v>0.00644611977883702</v>
      </c>
      <c r="E85" s="1" t="n">
        <v>-0.161051363220535</v>
      </c>
      <c r="F85" s="1" t="n">
        <v>1.25969034727648</v>
      </c>
      <c r="G85" s="1" t="n">
        <v>0.0272136012280205</v>
      </c>
      <c r="H85" s="1" t="n">
        <v>6.36744289112616</v>
      </c>
      <c r="I85" s="1" t="n">
        <v>4.08286733089347</v>
      </c>
      <c r="J85" s="1" t="n">
        <v>4.38158697964508</v>
      </c>
      <c r="K85" s="1" t="n">
        <v>3.25102156934952</v>
      </c>
      <c r="L85" s="1" t="n">
        <v>0.0140631871915833</v>
      </c>
      <c r="M85" s="1" t="n">
        <v>-0.0849279573024694</v>
      </c>
      <c r="O85" s="1" t="n">
        <v>0.00656413529264167</v>
      </c>
      <c r="P85" s="1" t="n">
        <v>4.62201352949317</v>
      </c>
      <c r="Q85" s="1" t="n">
        <v>1.23129152992814</v>
      </c>
      <c r="R85" s="1" t="n">
        <v>4.6221964311403</v>
      </c>
    </row>
    <row r="86" customFormat="false" ht="13.2" hidden="false" customHeight="false" outlineLevel="0" collapsed="false">
      <c r="A86" s="1" t="s">
        <v>101</v>
      </c>
      <c r="B86" s="1" t="n">
        <v>4.6010051962072</v>
      </c>
      <c r="C86" s="1" t="n">
        <v>4.625903752375</v>
      </c>
      <c r="D86" s="1" t="n">
        <v>0</v>
      </c>
      <c r="E86" s="1" t="n">
        <v>-0.158142180013627</v>
      </c>
      <c r="F86" s="1" t="n">
        <v>1.27069550091471</v>
      </c>
      <c r="G86" s="1" t="n">
        <v>0.024961333742429</v>
      </c>
      <c r="H86" s="1" t="n">
        <v>6.37464154782291</v>
      </c>
      <c r="I86" s="1" t="n">
        <v>4.12028019938986</v>
      </c>
      <c r="J86" s="1" t="n">
        <v>4.30244221238933</v>
      </c>
      <c r="K86" s="1" t="n">
        <v>3.30468648128131</v>
      </c>
      <c r="L86" s="1" t="n">
        <v>0.0131237513757561</v>
      </c>
      <c r="M86" s="1" t="n">
        <v>-0.103316888256782</v>
      </c>
      <c r="O86" s="1" t="n">
        <v>0.0101860916533701</v>
      </c>
      <c r="P86" s="1" t="n">
        <v>4.6240014476748</v>
      </c>
      <c r="Q86" s="1" t="n">
        <v>1.25837891801801</v>
      </c>
      <c r="R86" s="1" t="n">
        <v>4.63238252279367</v>
      </c>
    </row>
    <row r="87" customFormat="false" ht="13.2" hidden="false" customHeight="false" outlineLevel="0" collapsed="false">
      <c r="A87" s="1" t="s">
        <v>102</v>
      </c>
      <c r="B87" s="1" t="n">
        <v>4.61263585083226</v>
      </c>
      <c r="C87" s="1" t="n">
        <v>4.62550208496001</v>
      </c>
      <c r="D87" s="1" t="n">
        <v>-0.00040166741498826</v>
      </c>
      <c r="E87" s="1" t="n">
        <v>-0.150290253933468</v>
      </c>
      <c r="F87" s="1" t="n">
        <v>1.25123895062701</v>
      </c>
      <c r="G87" s="1" t="n">
        <v>0.0203949967481057</v>
      </c>
      <c r="H87" s="1" t="n">
        <v>6.38282830599486</v>
      </c>
      <c r="I87" s="1" t="n">
        <v>4.11889072480405</v>
      </c>
      <c r="J87" s="1" t="n">
        <v>4.31143699730484</v>
      </c>
      <c r="K87" s="1" t="n">
        <v>3.22882615572137</v>
      </c>
      <c r="L87" s="1" t="n">
        <v>0.0120717740900487</v>
      </c>
      <c r="M87" s="1" t="n">
        <v>-0.200163728328216</v>
      </c>
      <c r="O87" s="1" t="n">
        <v>0.0029341184330324</v>
      </c>
      <c r="P87" s="1" t="n">
        <v>4.62168017599877</v>
      </c>
      <c r="Q87" s="1" t="n">
        <v>1.2629421225979</v>
      </c>
      <c r="R87" s="1" t="n">
        <v>4.63531664122671</v>
      </c>
    </row>
    <row r="88" customFormat="false" ht="13.2" hidden="false" customHeight="false" outlineLevel="0" collapsed="false">
      <c r="A88" s="1" t="s">
        <v>103</v>
      </c>
      <c r="B88" s="1" t="n">
        <v>4.62763787592433</v>
      </c>
      <c r="C88" s="1" t="n">
        <v>4.62168309436231</v>
      </c>
      <c r="D88" s="1" t="n">
        <v>-0.00381899059770419</v>
      </c>
      <c r="E88" s="1" t="n">
        <v>-0.255461961146421</v>
      </c>
      <c r="F88" s="1" t="n">
        <v>1.23692390446562</v>
      </c>
      <c r="G88" s="1" t="n">
        <v>0.012197541042358</v>
      </c>
      <c r="H88" s="1" t="n">
        <v>6.39937424587598</v>
      </c>
      <c r="I88" s="1" t="n">
        <v>4.08644838510345</v>
      </c>
      <c r="J88" s="1" t="n">
        <v>4.23739093228466</v>
      </c>
      <c r="K88" s="1" t="n">
        <v>2.96217549002515</v>
      </c>
      <c r="L88" s="1" t="n">
        <v>0.0101807219521379</v>
      </c>
      <c r="M88" s="1" t="n">
        <v>-0.235544948019062</v>
      </c>
      <c r="O88" s="1" t="n">
        <v>0.000464607818264088</v>
      </c>
      <c r="P88" s="1" t="n">
        <v>4.62412154189612</v>
      </c>
      <c r="Q88" s="1" t="n">
        <v>1.26432049262031</v>
      </c>
      <c r="R88" s="1" t="n">
        <v>4.63578124904497</v>
      </c>
    </row>
    <row r="89" customFormat="false" ht="13.2" hidden="false" customHeight="false" outlineLevel="0" collapsed="false">
      <c r="A89" s="1" t="s">
        <v>104</v>
      </c>
      <c r="B89" s="1" t="n">
        <v>4.61899393168533</v>
      </c>
      <c r="C89" s="1" t="n">
        <v>4.61574408475861</v>
      </c>
      <c r="D89" s="1" t="n">
        <v>-0.00593900960369975</v>
      </c>
      <c r="E89" s="1" t="n">
        <v>-0.146932140313029</v>
      </c>
      <c r="F89" s="1" t="n">
        <v>1.24251925175163</v>
      </c>
      <c r="G89" s="1" t="n">
        <v>0.00738970056038611</v>
      </c>
      <c r="H89" s="1" t="n">
        <v>6.39436195447225</v>
      </c>
      <c r="I89" s="1" t="n">
        <v>4.05229512370129</v>
      </c>
      <c r="J89" s="1" t="n">
        <v>4.25229425120817</v>
      </c>
      <c r="K89" s="1" t="n">
        <v>3.05195664019653</v>
      </c>
      <c r="L89" s="1" t="n">
        <v>0.00883986648926962</v>
      </c>
      <c r="M89" s="1" t="n">
        <v>-0.184011642623927</v>
      </c>
      <c r="O89" s="1" t="n">
        <v>0.00537625451182127</v>
      </c>
      <c r="P89" s="1" t="n">
        <v>4.62908343782446</v>
      </c>
      <c r="Q89" s="1" t="n">
        <v>1.28331018731939</v>
      </c>
      <c r="R89" s="1" t="n">
        <v>4.64115750355679</v>
      </c>
    </row>
    <row r="90" customFormat="false" ht="13.2" hidden="false" customHeight="false" outlineLevel="0" collapsed="false">
      <c r="A90" s="1" t="s">
        <v>105</v>
      </c>
      <c r="B90" s="1" t="n">
        <v>4.65901365226523</v>
      </c>
      <c r="C90" s="1" t="n">
        <v>4.62665766762951</v>
      </c>
      <c r="D90" s="1" t="n">
        <v>0.0109135828709084</v>
      </c>
      <c r="E90" s="1" t="n">
        <v>-0.218101084910027</v>
      </c>
      <c r="F90" s="1" t="n">
        <v>1.24040116093949</v>
      </c>
      <c r="G90" s="1" t="n">
        <v>0.00738970056038611</v>
      </c>
      <c r="H90" s="1" t="n">
        <v>6.40377530589583</v>
      </c>
      <c r="I90" s="1" t="n">
        <v>4.21187515282202</v>
      </c>
      <c r="J90" s="1" t="n">
        <v>4.3253229527135</v>
      </c>
      <c r="K90" s="1" t="n">
        <v>3.2216719121702</v>
      </c>
      <c r="L90" s="1" t="n">
        <v>0.0106924332657105</v>
      </c>
      <c r="M90" s="1" t="n">
        <v>-0.21975349777169</v>
      </c>
      <c r="O90" s="1" t="n">
        <v>0.0130805165095916</v>
      </c>
      <c r="P90" s="1" t="n">
        <v>4.63754212396801</v>
      </c>
      <c r="Q90" s="1" t="n">
        <v>1.27830680520813</v>
      </c>
      <c r="R90" s="1" t="n">
        <v>4.65423802006638</v>
      </c>
    </row>
    <row r="91" customFormat="false" ht="13.2" hidden="false" customHeight="false" outlineLevel="0" collapsed="false">
      <c r="A91" s="1" t="s">
        <v>106</v>
      </c>
      <c r="B91" s="1" t="n">
        <v>4.66576138227355</v>
      </c>
      <c r="C91" s="1" t="n">
        <v>4.62815402237847</v>
      </c>
      <c r="D91" s="1" t="n">
        <v>0.00149635474895238</v>
      </c>
      <c r="E91" s="1" t="n">
        <v>-0.252858742524648</v>
      </c>
      <c r="F91" s="1" t="n">
        <v>1.27368541673724</v>
      </c>
      <c r="G91" s="1" t="n">
        <v>0.0092034932806791</v>
      </c>
      <c r="H91" s="1" t="n">
        <v>6.45937399877565</v>
      </c>
      <c r="I91" s="1" t="n">
        <v>4.266844583634</v>
      </c>
      <c r="J91" s="1" t="n">
        <v>4.38990771223302</v>
      </c>
      <c r="K91" s="1" t="n">
        <v>3.29262058821245</v>
      </c>
      <c r="L91" s="1" t="n">
        <v>0.0104931866464458</v>
      </c>
      <c r="M91" s="1" t="n">
        <v>-0.394204852388967</v>
      </c>
      <c r="O91" s="1" t="n">
        <v>0.0062882689974344</v>
      </c>
      <c r="P91" s="1" t="n">
        <v>4.64311149417833</v>
      </c>
      <c r="Q91" s="1" t="n">
        <v>1.27096879633782</v>
      </c>
      <c r="R91" s="1" t="n">
        <v>4.66052628906381</v>
      </c>
    </row>
    <row r="92" customFormat="false" ht="13.2" hidden="false" customHeight="false" outlineLevel="0" collapsed="false">
      <c r="A92" s="1" t="s">
        <v>107</v>
      </c>
      <c r="B92" s="1" t="n">
        <v>4.67256303982785</v>
      </c>
      <c r="C92" s="1" t="n">
        <v>4.63601941740358</v>
      </c>
      <c r="D92" s="1" t="n">
        <v>0.00786539502511108</v>
      </c>
      <c r="E92" s="1" t="n">
        <v>-0.131986455514724</v>
      </c>
      <c r="F92" s="1" t="n">
        <v>1.27275325325281</v>
      </c>
      <c r="G92" s="1" t="n">
        <v>0.0110042213541936</v>
      </c>
      <c r="H92" s="1" t="n">
        <v>6.43470278221168</v>
      </c>
      <c r="I92" s="1" t="n">
        <v>4.23564672503866</v>
      </c>
      <c r="J92" s="1" t="n">
        <v>4.38808172351483</v>
      </c>
      <c r="K92" s="1" t="n">
        <v>3.29051532427698</v>
      </c>
      <c r="L92" s="1" t="n">
        <v>0.00899636362718293</v>
      </c>
      <c r="M92" s="1" t="n">
        <v>-0.418746406075493</v>
      </c>
      <c r="O92" s="1" t="n">
        <v>0.00734429417755634</v>
      </c>
      <c r="P92" s="1" t="n">
        <v>4.64727437902033</v>
      </c>
      <c r="Q92" s="1" t="n">
        <v>1.27723039081689</v>
      </c>
      <c r="R92" s="1" t="n">
        <v>4.66787058324137</v>
      </c>
    </row>
    <row r="93" customFormat="false" ht="13.2" hidden="false" customHeight="false" outlineLevel="0" collapsed="false">
      <c r="A93" s="1" t="s">
        <v>108</v>
      </c>
      <c r="B93" s="1" t="n">
        <v>4.6783275336581</v>
      </c>
      <c r="C93" s="1" t="n">
        <v>4.64362137236234</v>
      </c>
      <c r="D93" s="1" t="n">
        <v>0.00760195495876648</v>
      </c>
      <c r="E93" s="1" t="n">
        <v>0.00775468901466854</v>
      </c>
      <c r="F93" s="1" t="n">
        <v>1.2486602782451</v>
      </c>
      <c r="G93" s="1" t="n">
        <v>0.0104054186727049</v>
      </c>
      <c r="H93" s="1" t="n">
        <v>6.41299506281334</v>
      </c>
      <c r="I93" s="1" t="n">
        <v>4.27048654036527</v>
      </c>
      <c r="J93" s="1" t="n">
        <v>4.44992509284547</v>
      </c>
      <c r="K93" s="1" t="n">
        <v>3.4476578500696</v>
      </c>
      <c r="L93" s="1" t="n">
        <v>0.00876585024800197</v>
      </c>
      <c r="M93" s="1" t="n">
        <v>-0.472392207162953</v>
      </c>
      <c r="O93" s="1" t="n">
        <v>0.0106472993955361</v>
      </c>
      <c r="P93" s="1" t="n">
        <v>4.65023154027009</v>
      </c>
      <c r="Q93" s="1" t="n">
        <v>1.25270778263257</v>
      </c>
      <c r="R93" s="1" t="n">
        <v>4.67851788263691</v>
      </c>
    </row>
    <row r="94" customFormat="false" ht="13.2" hidden="false" customHeight="false" outlineLevel="0" collapsed="false">
      <c r="A94" s="1" t="s">
        <v>109</v>
      </c>
      <c r="B94" s="1" t="n">
        <v>4.69450993823725</v>
      </c>
      <c r="C94" s="1" t="n">
        <v>4.65026782689112</v>
      </c>
      <c r="D94" s="1" t="n">
        <v>0.00664645452877988</v>
      </c>
      <c r="E94" s="1" t="n">
        <v>0.154719963507673</v>
      </c>
      <c r="F94" s="1" t="n">
        <v>1.24559447901676</v>
      </c>
      <c r="G94" s="1" t="n">
        <v>0.0104054186727049</v>
      </c>
      <c r="H94" s="1" t="n">
        <v>6.39151415945182</v>
      </c>
      <c r="I94" s="1" t="n">
        <v>4.30084427193662</v>
      </c>
      <c r="J94" s="1" t="n">
        <v>4.36400988382859</v>
      </c>
      <c r="K94" s="1" t="n">
        <v>3.26295777993823</v>
      </c>
      <c r="L94" s="1" t="n">
        <v>0.00819726988591609</v>
      </c>
      <c r="M94" s="1" t="n">
        <v>-0.394010577982824</v>
      </c>
      <c r="O94" s="1" t="n">
        <v>0.00544899405812469</v>
      </c>
      <c r="P94" s="1" t="n">
        <v>4.65671817255335</v>
      </c>
      <c r="Q94" s="1" t="n">
        <v>1.22471062517654</v>
      </c>
      <c r="R94" s="1" t="n">
        <v>4.68396687669503</v>
      </c>
    </row>
    <row r="95" customFormat="false" ht="13.2" hidden="false" customHeight="false" outlineLevel="0" collapsed="false">
      <c r="A95" s="1" t="s">
        <v>110</v>
      </c>
      <c r="B95" s="1" t="n">
        <v>4.70034521515876</v>
      </c>
      <c r="C95" s="1" t="n">
        <v>4.64745351224283</v>
      </c>
      <c r="D95" s="1" t="n">
        <v>-0.00281431464829662</v>
      </c>
      <c r="E95" s="1" t="n">
        <v>0.21614242320404</v>
      </c>
      <c r="F95" s="1" t="n">
        <v>1.24632227166538</v>
      </c>
      <c r="G95" s="1" t="n">
        <v>0.00860035667933308</v>
      </c>
      <c r="H95" s="1" t="n">
        <v>6.3864905435475</v>
      </c>
      <c r="I95" s="1" t="n">
        <v>4.3172756885768</v>
      </c>
      <c r="J95" s="1" t="n">
        <v>4.40605970627297</v>
      </c>
      <c r="K95" s="1" t="n">
        <v>3.34791263195892</v>
      </c>
      <c r="L95" s="1" t="n">
        <v>0.00688088058480214</v>
      </c>
      <c r="M95" s="1" t="n">
        <v>-0.304191488176609</v>
      </c>
      <c r="O95" s="1" t="n">
        <v>0.00308289975782675</v>
      </c>
      <c r="P95" s="1" t="n">
        <v>4.66847965137469</v>
      </c>
      <c r="Q95" s="1" t="n">
        <v>1.22481942848248</v>
      </c>
      <c r="R95" s="1" t="n">
        <v>4.68704977645286</v>
      </c>
    </row>
    <row r="96" customFormat="false" ht="13.2" hidden="false" customHeight="false" outlineLevel="0" collapsed="false">
      <c r="A96" s="1" t="s">
        <v>111</v>
      </c>
      <c r="B96" s="1" t="n">
        <v>4.70168659204692</v>
      </c>
      <c r="C96" s="1" t="n">
        <v>4.65469341473335</v>
      </c>
      <c r="D96" s="1" t="n">
        <v>0.0072399024905252</v>
      </c>
      <c r="E96" s="1" t="n">
        <v>0.364987510669779</v>
      </c>
      <c r="F96" s="1" t="n">
        <v>1.24578726618751</v>
      </c>
      <c r="G96" s="1" t="n">
        <v>0.00799576146326269</v>
      </c>
      <c r="H96" s="1" t="n">
        <v>6.39169121858119</v>
      </c>
      <c r="I96" s="1" t="n">
        <v>4.41355099116739</v>
      </c>
      <c r="J96" s="1" t="n">
        <v>4.43177356695238</v>
      </c>
      <c r="K96" s="1" t="n">
        <v>3.3814469530036</v>
      </c>
      <c r="L96" s="1" t="n">
        <v>0.0063233272126873</v>
      </c>
      <c r="M96" s="1" t="n">
        <v>-0.226527903211282</v>
      </c>
      <c r="O96" s="1" t="n">
        <v>0.0038479204104827</v>
      </c>
      <c r="P96" s="1" t="n">
        <v>4.6780893837859</v>
      </c>
      <c r="Q96" s="1" t="n">
        <v>1.19537449316978</v>
      </c>
      <c r="R96" s="1" t="n">
        <v>4.69089769686334</v>
      </c>
    </row>
    <row r="97" customFormat="false" ht="13.2" hidden="false" customHeight="false" outlineLevel="0" collapsed="false">
      <c r="A97" s="1" t="s">
        <v>112</v>
      </c>
      <c r="B97" s="1" t="n">
        <v>4.72484971180177</v>
      </c>
      <c r="C97" s="1" t="n">
        <v>4.67310916899628</v>
      </c>
      <c r="D97" s="1" t="n">
        <v>0.0184157542629313</v>
      </c>
      <c r="E97" s="1" t="n">
        <v>0.586841519606562</v>
      </c>
      <c r="F97" s="1" t="n">
        <v>1.24482583836446</v>
      </c>
      <c r="G97" s="1" t="n">
        <v>0.00799576146326269</v>
      </c>
      <c r="H97" s="1" t="n">
        <v>6.36103344186265</v>
      </c>
      <c r="I97" s="1" t="n">
        <v>4.54058119198833</v>
      </c>
      <c r="J97" s="1" t="n">
        <v>4.45646963534245</v>
      </c>
      <c r="K97" s="1" t="n">
        <v>3.46417218082354</v>
      </c>
      <c r="L97" s="1" t="n">
        <v>0.00594380058668932</v>
      </c>
      <c r="M97" s="1" t="n">
        <v>-0.164898705500654</v>
      </c>
      <c r="O97" s="1" t="n">
        <v>0.00623577848299587</v>
      </c>
      <c r="P97" s="1" t="n">
        <v>4.69029320320511</v>
      </c>
      <c r="Q97" s="1" t="n">
        <v>1.17238466827922</v>
      </c>
      <c r="R97" s="1" t="n">
        <v>4.69713347534634</v>
      </c>
    </row>
    <row r="98" customFormat="false" ht="13.2" hidden="false" customHeight="false" outlineLevel="0" collapsed="false">
      <c r="A98" s="1" t="s">
        <v>113</v>
      </c>
      <c r="B98" s="1" t="n">
        <v>4.74051782884114</v>
      </c>
      <c r="C98" s="1" t="n">
        <v>4.68375953034832</v>
      </c>
      <c r="D98" s="1" t="n">
        <v>0.0106503613520381</v>
      </c>
      <c r="E98" s="1" t="n">
        <v>0.590956502947388</v>
      </c>
      <c r="F98" s="1" t="n">
        <v>1.24649479303689</v>
      </c>
      <c r="G98" s="1" t="n">
        <v>0.00799576146326269</v>
      </c>
      <c r="H98" s="1" t="n">
        <v>6.36750659475964</v>
      </c>
      <c r="I98" s="1" t="n">
        <v>4.51344606019289</v>
      </c>
      <c r="J98" s="1" t="n">
        <v>4.52469844609664</v>
      </c>
      <c r="K98" s="1" t="n">
        <v>3.56925096665841</v>
      </c>
      <c r="L98" s="1" t="n">
        <v>0.00604883495806211</v>
      </c>
      <c r="M98" s="1" t="n">
        <v>-0.185638446896955</v>
      </c>
      <c r="O98" s="1" t="n">
        <v>0.011742951529067</v>
      </c>
      <c r="P98" s="1" t="n">
        <v>4.69852048497422</v>
      </c>
      <c r="Q98" s="1" t="n">
        <v>1.19241852320703</v>
      </c>
      <c r="R98" s="1" t="n">
        <v>4.7088764268754</v>
      </c>
    </row>
    <row r="99" customFormat="false" ht="13.2" hidden="false" customHeight="false" outlineLevel="0" collapsed="false">
      <c r="A99" s="1" t="s">
        <v>114</v>
      </c>
      <c r="B99" s="1" t="n">
        <v>4.75286344716405</v>
      </c>
      <c r="C99" s="1" t="n">
        <v>4.6906044867131</v>
      </c>
      <c r="D99" s="1" t="n">
        <v>0.00684495636477855</v>
      </c>
      <c r="E99" s="1" t="n">
        <v>0.619858818378492</v>
      </c>
      <c r="F99" s="1" t="n">
        <v>1.22322528031663</v>
      </c>
      <c r="G99" s="1" t="n">
        <v>0.00860035667933308</v>
      </c>
      <c r="H99" s="1" t="n">
        <v>6.35343032941886</v>
      </c>
      <c r="I99" s="1" t="n">
        <v>4.62230264419842</v>
      </c>
      <c r="J99" s="1" t="n">
        <v>4.53974988858886</v>
      </c>
      <c r="K99" s="1" t="n">
        <v>3.72793909660373</v>
      </c>
      <c r="L99" s="1" t="n">
        <v>0.00659590072796244</v>
      </c>
      <c r="M99" s="1" t="n">
        <v>-0.19009581124965</v>
      </c>
      <c r="O99" s="1" t="n">
        <v>0.00509011198836481</v>
      </c>
      <c r="P99" s="1" t="n">
        <v>4.70683989413546</v>
      </c>
      <c r="Q99" s="1" t="n">
        <v>1.18739321276164</v>
      </c>
      <c r="R99" s="1" t="n">
        <v>4.71396653886377</v>
      </c>
    </row>
    <row r="100" customFormat="false" ht="13.2" hidden="false" customHeight="false" outlineLevel="0" collapsed="false">
      <c r="A100" s="1" t="s">
        <v>115</v>
      </c>
      <c r="B100" s="1" t="n">
        <v>4.77232738775432</v>
      </c>
      <c r="C100" s="1" t="n">
        <v>4.69232905210067</v>
      </c>
      <c r="D100" s="1" t="n">
        <v>0.00172456538756549</v>
      </c>
      <c r="E100" s="1" t="n">
        <v>0.812164734643834</v>
      </c>
      <c r="F100" s="1" t="n">
        <v>1.19516412154454</v>
      </c>
      <c r="G100" s="1" t="n">
        <v>0.0092034932806791</v>
      </c>
      <c r="H100" s="1" t="n">
        <v>6.38421632332443</v>
      </c>
      <c r="I100" s="1" t="n">
        <v>4.69994430002243</v>
      </c>
      <c r="J100" s="1" t="n">
        <v>4.58500692109159</v>
      </c>
      <c r="K100" s="1" t="n">
        <v>3.78774467091567</v>
      </c>
      <c r="L100" s="1" t="n">
        <v>0.00742456264680625</v>
      </c>
      <c r="M100" s="1" t="n">
        <v>-0.143651023038147</v>
      </c>
      <c r="O100" s="1" t="n">
        <v>0.00666943951353703</v>
      </c>
      <c r="P100" s="1" t="n">
        <v>4.71417117286819</v>
      </c>
      <c r="Q100" s="1" t="n">
        <v>1.15801170379779</v>
      </c>
      <c r="R100" s="1" t="n">
        <v>4.72063597837731</v>
      </c>
    </row>
    <row r="101" customFormat="false" ht="13.2" hidden="false" customHeight="false" outlineLevel="0" collapsed="false">
      <c r="A101" s="1" t="s">
        <v>116</v>
      </c>
      <c r="B101" s="1" t="n">
        <v>4.78215315335191</v>
      </c>
      <c r="C101" s="1" t="n">
        <v>4.69481891543763</v>
      </c>
      <c r="D101" s="1" t="n">
        <v>0.00248986333696521</v>
      </c>
      <c r="E101" s="1" t="n">
        <v>0.918221595873226</v>
      </c>
      <c r="F101" s="1" t="n">
        <v>1.18237115976818</v>
      </c>
      <c r="G101" s="1" t="n">
        <v>0.0092034932806791</v>
      </c>
      <c r="H101" s="1" t="n">
        <v>6.38511966803014</v>
      </c>
      <c r="I101" s="1" t="n">
        <v>4.75420606420797</v>
      </c>
      <c r="J101" s="1" t="n">
        <v>4.59414724329341</v>
      </c>
      <c r="K101" s="1" t="n">
        <v>3.8636727444871</v>
      </c>
      <c r="L101" s="1" t="n">
        <v>0.00814170874675548</v>
      </c>
      <c r="M101" s="1" t="n">
        <v>-0.0950869155373616</v>
      </c>
      <c r="O101" s="1" t="n">
        <v>0.00486155743491262</v>
      </c>
      <c r="P101" s="1" t="n">
        <v>4.72029450469492</v>
      </c>
      <c r="Q101" s="1" t="n">
        <v>1.14635008372063</v>
      </c>
      <c r="R101" s="1" t="n">
        <v>4.72549753581222</v>
      </c>
    </row>
    <row r="102" customFormat="false" ht="13.2" hidden="false" customHeight="false" outlineLevel="0" collapsed="false">
      <c r="A102" s="1" t="s">
        <v>117</v>
      </c>
      <c r="B102" s="1" t="n">
        <v>4.79828707701461</v>
      </c>
      <c r="C102" s="1" t="n">
        <v>4.7012618785136</v>
      </c>
      <c r="D102" s="1" t="n">
        <v>0.00644296307596814</v>
      </c>
      <c r="E102" s="1" t="n">
        <v>0.897704376773116</v>
      </c>
      <c r="F102" s="1" t="n">
        <v>1.18026293368647</v>
      </c>
      <c r="G102" s="1" t="n">
        <v>0.0092034932806791</v>
      </c>
      <c r="H102" s="1" t="n">
        <v>6.41697520031968</v>
      </c>
      <c r="I102" s="1" t="n">
        <v>4.77935964946368</v>
      </c>
      <c r="J102" s="1" t="n">
        <v>4.65896143359229</v>
      </c>
      <c r="K102" s="1" t="n">
        <v>3.94377939121318</v>
      </c>
      <c r="L102" s="1" t="n">
        <v>0.00884446955842263</v>
      </c>
      <c r="M102" s="1" t="n">
        <v>-0.111476017176701</v>
      </c>
      <c r="O102" s="1" t="n">
        <v>0.0110813698404445</v>
      </c>
      <c r="P102" s="1" t="n">
        <v>4.73051298472115</v>
      </c>
      <c r="Q102" s="1" t="n">
        <v>1.15636481249627</v>
      </c>
      <c r="R102" s="1" t="n">
        <v>4.73657890565267</v>
      </c>
    </row>
    <row r="103" customFormat="false" ht="13.2" hidden="false" customHeight="false" outlineLevel="0" collapsed="false">
      <c r="A103" s="1" t="s">
        <v>118</v>
      </c>
      <c r="B103" s="1" t="n">
        <v>4.81579251446255</v>
      </c>
      <c r="C103" s="1" t="n">
        <v>4.70296817771139</v>
      </c>
      <c r="D103" s="1" t="n">
        <v>0.0017062991977923</v>
      </c>
      <c r="E103" s="1" t="n">
        <v>1.0467050237099</v>
      </c>
      <c r="F103" s="1" t="n">
        <v>1.18549310157907</v>
      </c>
      <c r="G103" s="1" t="n">
        <v>0.0092034932806791</v>
      </c>
      <c r="H103" s="1" t="n">
        <v>6.45051279738016</v>
      </c>
      <c r="I103" s="1" t="n">
        <v>4.69222858104649</v>
      </c>
      <c r="J103" s="1" t="n">
        <v>4.71409322765487</v>
      </c>
      <c r="K103" s="1" t="n">
        <v>4.11984985263046</v>
      </c>
      <c r="L103" s="1" t="n">
        <v>0.00931748026470925</v>
      </c>
      <c r="M103" s="1" t="n">
        <v>-0.0565408452966411</v>
      </c>
      <c r="O103" s="1" t="n">
        <v>0.00814457611225764</v>
      </c>
      <c r="P103" s="1" t="n">
        <v>4.74007141857581</v>
      </c>
      <c r="Q103" s="1" t="n">
        <v>1.16198736064078</v>
      </c>
      <c r="R103" s="1" t="n">
        <v>4.74472348176492</v>
      </c>
    </row>
    <row r="104" customFormat="false" ht="13.2" hidden="false" customHeight="false" outlineLevel="0" collapsed="false">
      <c r="A104" s="1" t="s">
        <v>119</v>
      </c>
      <c r="B104" s="1" t="n">
        <v>4.84417089452443</v>
      </c>
      <c r="C104" s="1" t="n">
        <v>4.70503362034152</v>
      </c>
      <c r="D104" s="1" t="n">
        <v>0.00206544263013253</v>
      </c>
      <c r="E104" s="1" t="n">
        <v>1.09430748810024</v>
      </c>
      <c r="F104" s="1" t="n">
        <v>1.22192961149674</v>
      </c>
      <c r="G104" s="1" t="n">
        <v>0.00980517828832033</v>
      </c>
      <c r="H104" s="1" t="n">
        <v>6.52709269707633</v>
      </c>
      <c r="I104" s="1" t="n">
        <v>5.03683947788939</v>
      </c>
      <c r="J104" s="1" t="n">
        <v>4.77144941942804</v>
      </c>
      <c r="K104" s="1" t="n">
        <v>4.04194012442751</v>
      </c>
      <c r="L104" s="1" t="n">
        <v>0.00995746063095562</v>
      </c>
      <c r="M104" s="1" t="n">
        <v>-0.024878831578899</v>
      </c>
      <c r="O104" s="1" t="n">
        <v>0.00655049122658234</v>
      </c>
      <c r="P104" s="1" t="n">
        <v>4.7463644939968</v>
      </c>
      <c r="Q104" s="1" t="n">
        <v>1.16764553357094</v>
      </c>
      <c r="R104" s="1" t="n">
        <v>4.7512739729915</v>
      </c>
    </row>
    <row r="105" customFormat="false" ht="13.2" hidden="false" customHeight="false" outlineLevel="0" collapsed="false">
      <c r="A105" s="1" t="s">
        <v>120</v>
      </c>
      <c r="B105" s="1" t="n">
        <v>4.8595665242619</v>
      </c>
      <c r="C105" s="1" t="n">
        <v>4.71822204726857</v>
      </c>
      <c r="D105" s="1" t="n">
        <v>0.0131884269270488</v>
      </c>
      <c r="E105" s="1" t="n">
        <v>1.26990443469395</v>
      </c>
      <c r="F105" s="1" t="n">
        <v>1.20609954121697</v>
      </c>
      <c r="G105" s="1" t="n">
        <v>0.011601593203539</v>
      </c>
      <c r="H105" s="1" t="n">
        <v>6.5629541935763</v>
      </c>
      <c r="I105" s="1" t="n">
        <v>4.96517462798319</v>
      </c>
      <c r="J105" s="1" t="n">
        <v>4.83635880351257</v>
      </c>
      <c r="K105" s="1" t="n">
        <v>4.12573501929262</v>
      </c>
      <c r="L105" s="1" t="n">
        <v>0.0104085475469348</v>
      </c>
      <c r="M105" s="1" t="n">
        <v>0.0411484987978914</v>
      </c>
      <c r="O105" s="1" t="n">
        <v>0.00476881380992108</v>
      </c>
      <c r="P105" s="1" t="n">
        <v>4.7577980478496</v>
      </c>
      <c r="Q105" s="1" t="n">
        <v>1.16092429169934</v>
      </c>
      <c r="R105" s="1" t="n">
        <v>4.75604278680142</v>
      </c>
    </row>
    <row r="106" customFormat="false" ht="13.2" hidden="false" customHeight="false" outlineLevel="0" collapsed="false">
      <c r="A106" s="1" t="s">
        <v>121</v>
      </c>
      <c r="B106" s="1" t="n">
        <v>4.86201624959293</v>
      </c>
      <c r="C106" s="1" t="n">
        <v>4.72417913657028</v>
      </c>
      <c r="D106" s="1" t="n">
        <v>0.00595708930170691</v>
      </c>
      <c r="E106" s="1" t="n">
        <v>1.50805667672016</v>
      </c>
      <c r="F106" s="1" t="n">
        <v>1.19159552080419</v>
      </c>
      <c r="G106" s="1" t="n">
        <v>0.0127920716435999</v>
      </c>
      <c r="H106" s="1" t="n">
        <v>6.51704127427131</v>
      </c>
      <c r="I106" s="1" t="n">
        <v>5.13223985613017</v>
      </c>
      <c r="J106" s="1" t="n">
        <v>4.82856590216937</v>
      </c>
      <c r="K106" s="1" t="n">
        <v>4.24606371685794</v>
      </c>
      <c r="L106" s="1" t="n">
        <v>0.0108633412674677</v>
      </c>
      <c r="M106" s="1" t="n">
        <v>0.0411801492803406</v>
      </c>
      <c r="O106" s="1" t="n">
        <v>0.0124758590722246</v>
      </c>
      <c r="P106" s="1" t="n">
        <v>4.76540461539649</v>
      </c>
      <c r="Q106" s="1" t="n">
        <v>1.14656475067283</v>
      </c>
      <c r="R106" s="1" t="n">
        <v>4.76851864587365</v>
      </c>
    </row>
    <row r="107" customFormat="false" ht="13.2" hidden="false" customHeight="false" outlineLevel="0" collapsed="false">
      <c r="A107" s="1" t="s">
        <v>122</v>
      </c>
      <c r="B107" s="1" t="n">
        <v>4.90410080614223</v>
      </c>
      <c r="C107" s="1" t="n">
        <v>4.72084433283416</v>
      </c>
      <c r="D107" s="1" t="n">
        <v>-0.00333480373612005</v>
      </c>
      <c r="E107" s="1" t="n">
        <v>1.77759141930261</v>
      </c>
      <c r="F107" s="1" t="n">
        <v>1.17611022268849</v>
      </c>
      <c r="G107" s="1" t="n">
        <v>0.0127920716435999</v>
      </c>
      <c r="H107" s="1" t="n">
        <v>6.55313461918831</v>
      </c>
      <c r="I107" s="1" t="n">
        <v>5.21175059496349</v>
      </c>
      <c r="J107" s="1" t="n">
        <v>4.84076213986799</v>
      </c>
      <c r="K107" s="1" t="n">
        <v>4.24982721172662</v>
      </c>
      <c r="L107" s="1" t="n">
        <v>0.0114552657451705</v>
      </c>
      <c r="M107" s="1" t="n">
        <v>0.0430191984634377</v>
      </c>
      <c r="O107" s="1" t="n">
        <v>0.00512060723882484</v>
      </c>
      <c r="P107" s="1" t="n">
        <v>4.77200286709299</v>
      </c>
      <c r="Q107" s="1" t="n">
        <v>1.14353254372004</v>
      </c>
      <c r="R107" s="1" t="n">
        <v>4.77363925311247</v>
      </c>
    </row>
    <row r="108" customFormat="false" ht="13.2" hidden="false" customHeight="false" outlineLevel="0" collapsed="false">
      <c r="A108" s="1" t="s">
        <v>123</v>
      </c>
      <c r="B108" s="1" t="n">
        <v>4.9245770000597</v>
      </c>
      <c r="C108" s="1" t="n">
        <v>4.7201314664575</v>
      </c>
      <c r="D108" s="1" t="n">
        <v>-0.000712866376659349</v>
      </c>
      <c r="E108" s="1" t="n">
        <v>1.95522127882083</v>
      </c>
      <c r="F108" s="1" t="n">
        <v>1.16988433863119</v>
      </c>
      <c r="G108" s="1" t="n">
        <v>0.0127920716435999</v>
      </c>
      <c r="H108" s="1" t="n">
        <v>6.62313078576051</v>
      </c>
      <c r="I108" s="1" t="n">
        <v>5.26648127770968</v>
      </c>
      <c r="J108" s="1" t="n">
        <v>4.95519043690067</v>
      </c>
      <c r="K108" s="1" t="n">
        <v>4.08972222901439</v>
      </c>
      <c r="L108" s="1" t="n">
        <v>0.0116793885047977</v>
      </c>
      <c r="M108" s="1" t="n">
        <v>0.0965229374080003</v>
      </c>
      <c r="O108" s="1" t="n">
        <v>-0.000327852795360537</v>
      </c>
      <c r="P108" s="1" t="n">
        <v>4.78086687477622</v>
      </c>
      <c r="Q108" s="1" t="n">
        <v>1.13697448812241</v>
      </c>
      <c r="R108" s="1" t="n">
        <v>4.77331140031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74135186256619</v>
      </c>
      <c r="C2" s="1" t="n">
        <v>-4.81176025531556</v>
      </c>
      <c r="D2" s="1" t="n">
        <v>0.229265691914275</v>
      </c>
      <c r="F2" s="1" t="n">
        <v>-9.490997841491</v>
      </c>
      <c r="G2" s="1" t="n">
        <v>0.0192402602840321</v>
      </c>
      <c r="H2" s="1" t="n">
        <v>4.35146613584872</v>
      </c>
      <c r="I2" s="1" t="n">
        <v>1.82050647004921</v>
      </c>
      <c r="J2" s="1" t="n">
        <v>2.76324114683533</v>
      </c>
      <c r="K2" s="1" t="n">
        <v>3.64327259285522</v>
      </c>
      <c r="L2" s="1" t="n">
        <v>0.0308123984433046</v>
      </c>
      <c r="M2" s="1" t="n">
        <v>-1.7087732079668</v>
      </c>
      <c r="N2" s="1" t="n">
        <v>2.3893310644169</v>
      </c>
      <c r="O2" s="1" t="n">
        <v>0.0308083832224423</v>
      </c>
      <c r="P2" s="1" t="n">
        <v>4.04379115993513</v>
      </c>
      <c r="Q2" s="1" t="n">
        <v>0.362109194784615</v>
      </c>
      <c r="R2" s="1" t="n">
        <v>3.5583341994656</v>
      </c>
    </row>
    <row r="3" customFormat="false" ht="13.2" hidden="false" customHeight="false" outlineLevel="0" collapsed="false">
      <c r="A3" s="1" t="s">
        <v>18</v>
      </c>
      <c r="B3" s="1" t="n">
        <v>3.75380269733023</v>
      </c>
      <c r="C3" s="1" t="n">
        <v>-4.7559884245707</v>
      </c>
      <c r="D3" s="1" t="n">
        <v>0.0557718307448605</v>
      </c>
      <c r="F3" s="1" t="n">
        <v>-9.43230087337</v>
      </c>
      <c r="G3" s="1" t="n">
        <v>0.0192402602840321</v>
      </c>
      <c r="H3" s="1" t="n">
        <v>4.49510017026407</v>
      </c>
      <c r="I3" s="1" t="n">
        <v>1.81688655957914</v>
      </c>
      <c r="J3" s="1" t="n">
        <v>3.13918690127437</v>
      </c>
      <c r="K3" s="1" t="n">
        <v>3.54961738678043</v>
      </c>
      <c r="L3" s="1" t="n">
        <v>0.0285167964877125</v>
      </c>
      <c r="M3" s="1" t="n">
        <v>-1.65621337552655</v>
      </c>
      <c r="N3" s="1" t="n">
        <v>2.38253470686324</v>
      </c>
      <c r="O3" s="1" t="n">
        <v>0.0237124614774116</v>
      </c>
      <c r="P3" s="1" t="n">
        <v>4.04440971802539</v>
      </c>
      <c r="Q3" s="1" t="n">
        <v>0.349369190186498</v>
      </c>
      <c r="R3" s="1" t="n">
        <v>3.58204666094301</v>
      </c>
    </row>
    <row r="4" customFormat="false" ht="13.2" hidden="false" customHeight="false" outlineLevel="0" collapsed="false">
      <c r="A4" s="1" t="s">
        <v>19</v>
      </c>
      <c r="B4" s="1" t="n">
        <v>3.76625353209428</v>
      </c>
      <c r="C4" s="1" t="n">
        <v>-4.68430971831397</v>
      </c>
      <c r="D4" s="1" t="n">
        <v>0.0716787062567335</v>
      </c>
      <c r="F4" s="1" t="n">
        <v>-9.35035789700981</v>
      </c>
      <c r="G4" s="1" t="n">
        <v>0.0192402602840321</v>
      </c>
      <c r="H4" s="1" t="n">
        <v>4.62591654246908</v>
      </c>
      <c r="I4" s="1" t="n">
        <v>2.0483628572298</v>
      </c>
      <c r="J4" s="1" t="n">
        <v>2.95091865931636</v>
      </c>
      <c r="K4" s="1" t="n">
        <v>3.67966967398538</v>
      </c>
      <c r="L4" s="1" t="n">
        <v>0.0302190784135054</v>
      </c>
      <c r="M4" s="1" t="n">
        <v>-1.62629959048612</v>
      </c>
      <c r="N4" s="1" t="n">
        <v>2.42794580066214</v>
      </c>
      <c r="O4" s="1" t="n">
        <v>0.0262113722084863</v>
      </c>
      <c r="P4" s="1" t="n">
        <v>4.04826073815973</v>
      </c>
      <c r="Q4" s="1" t="n">
        <v>0.391099264201955</v>
      </c>
      <c r="R4" s="1" t="n">
        <v>3.60825803315149</v>
      </c>
    </row>
    <row r="5" customFormat="false" ht="13.2" hidden="false" customHeight="false" outlineLevel="0" collapsed="false">
      <c r="A5" s="1" t="s">
        <v>20</v>
      </c>
      <c r="B5" s="1" t="n">
        <v>3.77870436685832</v>
      </c>
      <c r="C5" s="1" t="n">
        <v>-4.58513229225158</v>
      </c>
      <c r="D5" s="1" t="n">
        <v>0.0991774260623837</v>
      </c>
      <c r="F5" s="1" t="n">
        <v>-9.26596936773714</v>
      </c>
      <c r="G5" s="1" t="n">
        <v>0.0192402602840321</v>
      </c>
      <c r="H5" s="1" t="n">
        <v>4.52293768865847</v>
      </c>
      <c r="I5" s="1" t="n">
        <v>2.24082324103243</v>
      </c>
      <c r="J5" s="1" t="n">
        <v>3.09628748037419</v>
      </c>
      <c r="K5" s="1" t="n">
        <v>3.66654948578024</v>
      </c>
      <c r="L5" s="1" t="n">
        <v>0.0311020717529214</v>
      </c>
      <c r="M5" s="1" t="n">
        <v>-1.62215947032073</v>
      </c>
      <c r="N5" s="1" t="n">
        <v>2.38229209570243</v>
      </c>
      <c r="O5" s="1" t="n">
        <v>0.0305439836872801</v>
      </c>
      <c r="P5" s="1" t="n">
        <v>4.05333839481473</v>
      </c>
      <c r="Q5" s="1" t="n">
        <v>0.441844340924254</v>
      </c>
      <c r="R5" s="1" t="n">
        <v>3.63880201683878</v>
      </c>
    </row>
    <row r="6" customFormat="false" ht="13.2" hidden="false" customHeight="false" outlineLevel="0" collapsed="false">
      <c r="A6" s="1" t="s">
        <v>21</v>
      </c>
      <c r="B6" s="1" t="n">
        <v>3.78958865863393</v>
      </c>
      <c r="C6" s="1" t="n">
        <v>-4.54512926390297</v>
      </c>
      <c r="D6" s="1" t="n">
        <v>0.0400030283486146</v>
      </c>
      <c r="F6" s="1" t="n">
        <v>-9.18237507169448</v>
      </c>
      <c r="G6" s="1" t="n">
        <v>0.0192402602840321</v>
      </c>
      <c r="H6" s="1" t="n">
        <v>4.67465640018311</v>
      </c>
      <c r="I6" s="1" t="n">
        <v>2.32649138799648</v>
      </c>
      <c r="J6" s="1" t="n">
        <v>3.05532819457168</v>
      </c>
      <c r="K6" s="1" t="n">
        <v>3.56133013316696</v>
      </c>
      <c r="L6" s="1" t="n">
        <v>0.0339693864927113</v>
      </c>
      <c r="M6" s="1" t="n">
        <v>-1.5989460190612</v>
      </c>
      <c r="N6" s="1" t="n">
        <v>2.3922205808922</v>
      </c>
      <c r="O6" s="1" t="n">
        <v>0.0287479353860905</v>
      </c>
      <c r="P6" s="1" t="n">
        <v>4.05581661337106</v>
      </c>
      <c r="Q6" s="1" t="n">
        <v>0.518266308861265</v>
      </c>
      <c r="R6" s="1" t="n">
        <v>3.66754995222487</v>
      </c>
    </row>
    <row r="7" customFormat="false" ht="13.2" hidden="false" customHeight="false" outlineLevel="0" collapsed="false">
      <c r="A7" s="1" t="s">
        <v>22</v>
      </c>
      <c r="B7" s="1" t="n">
        <v>3.80047295040953</v>
      </c>
      <c r="C7" s="1" t="n">
        <v>-4.46699210595659</v>
      </c>
      <c r="D7" s="1" t="n">
        <v>0.0781371579463785</v>
      </c>
      <c r="F7" s="1" t="n">
        <v>-9.03732868450801</v>
      </c>
      <c r="G7" s="1" t="n">
        <v>0.0928908891081208</v>
      </c>
      <c r="H7" s="1" t="n">
        <v>4.76842914364071</v>
      </c>
      <c r="I7" s="1" t="n">
        <v>2.54679610106822</v>
      </c>
      <c r="J7" s="1" t="n">
        <v>3.14720582602788</v>
      </c>
      <c r="K7" s="1" t="n">
        <v>3.5720646995221</v>
      </c>
      <c r="L7" s="1" t="n">
        <v>0.0355202913520222</v>
      </c>
      <c r="M7" s="1" t="n">
        <v>-1.6522687948887</v>
      </c>
      <c r="N7" s="1" t="n">
        <v>2.37821702173077</v>
      </c>
      <c r="O7" s="1" t="n">
        <v>0.02539553561506</v>
      </c>
      <c r="P7" s="1" t="n">
        <v>4.06139363349606</v>
      </c>
      <c r="Q7" s="1" t="n">
        <v>0.571917334906404</v>
      </c>
      <c r="R7" s="1" t="n">
        <v>3.69294548783993</v>
      </c>
    </row>
    <row r="8" customFormat="false" ht="13.2" hidden="false" customHeight="false" outlineLevel="0" collapsed="false">
      <c r="A8" s="1" t="s">
        <v>23</v>
      </c>
      <c r="B8" s="1" t="n">
        <v>3.81135724218514</v>
      </c>
      <c r="C8" s="1" t="n">
        <v>-4.42269864044301</v>
      </c>
      <c r="D8" s="1" t="n">
        <v>0.0442934655135785</v>
      </c>
      <c r="F8" s="1" t="n">
        <v>-8.95910705809607</v>
      </c>
      <c r="G8" s="1" t="n">
        <v>0.0928908891081208</v>
      </c>
      <c r="H8" s="1" t="n">
        <v>4.99751826212071</v>
      </c>
      <c r="I8" s="1" t="n">
        <v>2.66918995583603</v>
      </c>
      <c r="J8" s="1" t="n">
        <v>3.11317924603623</v>
      </c>
      <c r="K8" s="1" t="n">
        <v>3.60513636680597</v>
      </c>
      <c r="L8" s="1" t="n">
        <v>0.0334230885453799</v>
      </c>
      <c r="M8" s="1" t="n">
        <v>-1.73138131083894</v>
      </c>
      <c r="N8" s="1" t="n">
        <v>2.42814013005368</v>
      </c>
      <c r="O8" s="1" t="n">
        <v>0.0230675001120116</v>
      </c>
      <c r="P8" s="1" t="n">
        <v>4.0630452130911</v>
      </c>
      <c r="Q8" s="1" t="n">
        <v>0.544421039031557</v>
      </c>
      <c r="R8" s="1" t="n">
        <v>3.71601298795194</v>
      </c>
    </row>
    <row r="9" customFormat="false" ht="13.2" hidden="false" customHeight="false" outlineLevel="0" collapsed="false">
      <c r="A9" s="1" t="s">
        <v>24</v>
      </c>
      <c r="B9" s="1" t="n">
        <v>3.82224153396074</v>
      </c>
      <c r="C9" s="1" t="n">
        <v>-4.30596970582783</v>
      </c>
      <c r="D9" s="1" t="n">
        <v>0.116728934615184</v>
      </c>
      <c r="F9" s="1" t="n">
        <v>-8.8579526048611</v>
      </c>
      <c r="G9" s="1" t="n">
        <v>0.0928908891081208</v>
      </c>
      <c r="H9" s="1" t="n">
        <v>4.83894226567313</v>
      </c>
      <c r="I9" s="1" t="n">
        <v>2.61855313960693</v>
      </c>
      <c r="J9" s="1" t="n">
        <v>3.07565539386037</v>
      </c>
      <c r="K9" s="1" t="n">
        <v>3.47372577360232</v>
      </c>
      <c r="L9" s="1" t="n">
        <v>0.0322263218236438</v>
      </c>
      <c r="M9" s="1" t="n">
        <v>-1.72786975602468</v>
      </c>
      <c r="N9" s="1" t="n">
        <v>2.39262865326904</v>
      </c>
      <c r="O9" s="1" t="n">
        <v>0.0218587031852806</v>
      </c>
      <c r="P9" s="1" t="n">
        <v>4.06316166179254</v>
      </c>
      <c r="Q9" s="1" t="n">
        <v>0.578706377689868</v>
      </c>
      <c r="R9" s="1" t="n">
        <v>3.73787169113722</v>
      </c>
    </row>
    <row r="10" customFormat="false" ht="13.2" hidden="false" customHeight="false" outlineLevel="0" collapsed="false">
      <c r="A10" s="1" t="s">
        <v>25</v>
      </c>
      <c r="B10" s="1" t="n">
        <v>3.82747856657781</v>
      </c>
      <c r="C10" s="1" t="n">
        <v>-4.26651462027969</v>
      </c>
      <c r="D10" s="1" t="n">
        <v>0.0394550855481377</v>
      </c>
      <c r="F10" s="1" t="n">
        <v>-8.7833421086556</v>
      </c>
      <c r="G10" s="1" t="n">
        <v>0.0928908891081208</v>
      </c>
      <c r="H10" s="1" t="n">
        <v>4.90023021707021</v>
      </c>
      <c r="I10" s="1" t="n">
        <v>2.71621457199242</v>
      </c>
      <c r="J10" s="1" t="n">
        <v>3.25691759959286</v>
      </c>
      <c r="K10" s="1" t="n">
        <v>3.53514535417189</v>
      </c>
      <c r="L10" s="1" t="n">
        <v>0.032477389701021</v>
      </c>
      <c r="M10" s="1" t="n">
        <v>-1.76037294744448</v>
      </c>
      <c r="N10" s="1" t="n">
        <v>2.41350636904825</v>
      </c>
      <c r="O10" s="1" t="n">
        <v>0.0223836148550828</v>
      </c>
      <c r="P10" s="1" t="n">
        <v>4.06496581558181</v>
      </c>
      <c r="Q10" s="1" t="n">
        <v>0.60341025435814</v>
      </c>
      <c r="R10" s="1" t="n">
        <v>3.7602553059923</v>
      </c>
    </row>
    <row r="11" customFormat="false" ht="13.2" hidden="false" customHeight="false" outlineLevel="0" collapsed="false">
      <c r="A11" s="1" t="s">
        <v>26</v>
      </c>
      <c r="B11" s="1" t="n">
        <v>3.83271559919487</v>
      </c>
      <c r="C11" s="1" t="n">
        <v>-4.22485196030188</v>
      </c>
      <c r="D11" s="1" t="n">
        <v>0.0416626599778081</v>
      </c>
      <c r="F11" s="1" t="n">
        <v>-8.66884200352618</v>
      </c>
      <c r="G11" s="1" t="n">
        <v>0.0928908891081208</v>
      </c>
      <c r="H11" s="1" t="n">
        <v>5.00163691698726</v>
      </c>
      <c r="I11" s="1" t="n">
        <v>2.85845555776959</v>
      </c>
      <c r="J11" s="1" t="n">
        <v>3.2147797687192</v>
      </c>
      <c r="K11" s="1" t="n">
        <v>3.51452606696916</v>
      </c>
      <c r="L11" s="1" t="n">
        <v>0.0298355632060248</v>
      </c>
      <c r="M11" s="1" t="n">
        <v>-1.80992297048255</v>
      </c>
      <c r="N11" s="1" t="n">
        <v>2.41378564919715</v>
      </c>
      <c r="O11" s="1" t="n">
        <v>0.0195526700761589</v>
      </c>
      <c r="P11" s="1" t="n">
        <v>4.06103644357896</v>
      </c>
      <c r="Q11" s="1" t="n">
        <v>0.641014441649026</v>
      </c>
      <c r="R11" s="1" t="n">
        <v>3.77980797606846</v>
      </c>
    </row>
    <row r="12" customFormat="false" ht="13.2" hidden="false" customHeight="false" outlineLevel="0" collapsed="false">
      <c r="A12" s="1" t="s">
        <v>27</v>
      </c>
      <c r="B12" s="1" t="n">
        <v>3.83795263181194</v>
      </c>
      <c r="C12" s="1" t="n">
        <v>-4.14639182498291</v>
      </c>
      <c r="D12" s="1" t="n">
        <v>0.0784601353189718</v>
      </c>
      <c r="F12" s="1" t="n">
        <v>-8.60687175856092</v>
      </c>
      <c r="G12" s="1" t="n">
        <v>0.0928908891081208</v>
      </c>
      <c r="H12" s="1" t="n">
        <v>5.13426992638797</v>
      </c>
      <c r="I12" s="1" t="n">
        <v>2.88941315970424</v>
      </c>
      <c r="J12" s="1" t="n">
        <v>3.26669881042357</v>
      </c>
      <c r="K12" s="1" t="n">
        <v>3.51204382208014</v>
      </c>
      <c r="L12" s="1" t="n">
        <v>0.0285486805508956</v>
      </c>
      <c r="M12" s="1" t="n">
        <v>-1.76077840935992</v>
      </c>
      <c r="N12" s="1" t="n">
        <v>2.46481567335466</v>
      </c>
      <c r="O12" s="1" t="n">
        <v>0.0171704642006173</v>
      </c>
      <c r="P12" s="1" t="n">
        <v>4.06278384665601</v>
      </c>
      <c r="Q12" s="1" t="n">
        <v>0.658167496819287</v>
      </c>
      <c r="R12" s="1" t="n">
        <v>3.79697844026908</v>
      </c>
    </row>
    <row r="13" customFormat="false" ht="13.2" hidden="false" customHeight="false" outlineLevel="0" collapsed="false">
      <c r="A13" s="1" t="s">
        <v>28</v>
      </c>
      <c r="B13" s="1" t="n">
        <v>3.843189664429</v>
      </c>
      <c r="C13" s="1" t="n">
        <v>-4.05154372689941</v>
      </c>
      <c r="D13" s="1" t="n">
        <v>0.0948480980835047</v>
      </c>
      <c r="F13" s="1" t="n">
        <v>-8.54685889937199</v>
      </c>
      <c r="G13" s="1" t="n">
        <v>0.0928908891081208</v>
      </c>
      <c r="H13" s="1" t="n">
        <v>4.98478203389209</v>
      </c>
      <c r="I13" s="1" t="n">
        <v>2.72245058086557</v>
      </c>
      <c r="J13" s="1" t="n">
        <v>3.32442940162539</v>
      </c>
      <c r="K13" s="1" t="n">
        <v>3.38042648574518</v>
      </c>
      <c r="L13" s="1" t="n">
        <v>0.0270007033535712</v>
      </c>
      <c r="M13" s="1" t="n">
        <v>-1.68234512627196</v>
      </c>
      <c r="O13" s="1" t="n">
        <v>0.017351103345446</v>
      </c>
      <c r="P13" s="1" t="n">
        <v>4.07028742146606</v>
      </c>
      <c r="Q13" s="1" t="n">
        <v>0.65814032752787</v>
      </c>
      <c r="R13" s="1" t="n">
        <v>3.81432954361452</v>
      </c>
    </row>
    <row r="14" customFormat="false" ht="13.2" hidden="false" customHeight="false" outlineLevel="0" collapsed="false">
      <c r="A14" s="1" t="s">
        <v>29</v>
      </c>
      <c r="B14" s="1" t="n">
        <v>3.86658548050406</v>
      </c>
      <c r="C14" s="1" t="n">
        <v>-4.00648204755293</v>
      </c>
      <c r="D14" s="1" t="n">
        <v>0.0450616793464729</v>
      </c>
      <c r="F14" s="1" t="n">
        <v>-8.45823112735394</v>
      </c>
      <c r="G14" s="1" t="n">
        <v>0.0928908891081208</v>
      </c>
      <c r="H14" s="1" t="n">
        <v>4.99543198834426</v>
      </c>
      <c r="I14" s="1" t="n">
        <v>2.83177726305531</v>
      </c>
      <c r="J14" s="1" t="n">
        <v>3.24171140223385</v>
      </c>
      <c r="K14" s="1" t="n">
        <v>3.39584977533556</v>
      </c>
      <c r="L14" s="1" t="n">
        <v>0.0272537900757897</v>
      </c>
      <c r="M14" s="1" t="n">
        <v>-1.59516697649386</v>
      </c>
      <c r="O14" s="1" t="n">
        <v>0.0182204453660954</v>
      </c>
      <c r="P14" s="1" t="n">
        <v>4.08101977157539</v>
      </c>
      <c r="Q14" s="1" t="n">
        <v>0.68309121899279</v>
      </c>
      <c r="R14" s="1" t="n">
        <v>3.83254998898062</v>
      </c>
    </row>
    <row r="15" customFormat="false" ht="13.2" hidden="false" customHeight="false" outlineLevel="0" collapsed="false">
      <c r="A15" s="1" t="s">
        <v>30</v>
      </c>
      <c r="B15" s="1" t="n">
        <v>3.88998129657911</v>
      </c>
      <c r="C15" s="1" t="n">
        <v>-3.95878971815693</v>
      </c>
      <c r="D15" s="1" t="n">
        <v>0.0476923293960017</v>
      </c>
      <c r="F15" s="1" t="n">
        <v>-8.35584419602456</v>
      </c>
      <c r="G15" s="1" t="n">
        <v>0.0928908891081208</v>
      </c>
      <c r="H15" s="1" t="n">
        <v>4.99530317389319</v>
      </c>
      <c r="I15" s="1" t="n">
        <v>2.85242843705039</v>
      </c>
      <c r="J15" s="1" t="n">
        <v>3.29302382009552</v>
      </c>
      <c r="K15" s="1" t="n">
        <v>3.42643293626373</v>
      </c>
      <c r="L15" s="1" t="n">
        <v>0.0272981971300655</v>
      </c>
      <c r="M15" s="1" t="n">
        <v>-1.57209050864606</v>
      </c>
      <c r="O15" s="1" t="n">
        <v>0.0167469296869297</v>
      </c>
      <c r="P15" s="1" t="n">
        <v>4.08969448732596</v>
      </c>
      <c r="Q15" s="1" t="n">
        <v>0.717243705206239</v>
      </c>
      <c r="R15" s="1" t="n">
        <v>3.84929691866755</v>
      </c>
    </row>
    <row r="16" customFormat="false" ht="13.2" hidden="false" customHeight="false" outlineLevel="0" collapsed="false">
      <c r="A16" s="1" t="s">
        <v>31</v>
      </c>
      <c r="B16" s="1" t="n">
        <v>3.91337711265416</v>
      </c>
      <c r="C16" s="1" t="n">
        <v>-3.84004193638726</v>
      </c>
      <c r="D16" s="1" t="n">
        <v>0.118747781769671</v>
      </c>
      <c r="F16" s="1" t="n">
        <v>-8.25287698706966</v>
      </c>
      <c r="G16" s="1" t="n">
        <v>0.0951791776571279</v>
      </c>
      <c r="H16" s="1" t="n">
        <v>5.0880794718753</v>
      </c>
      <c r="I16" s="1" t="n">
        <v>2.89391295097911</v>
      </c>
      <c r="J16" s="1" t="n">
        <v>3.35035077400011</v>
      </c>
      <c r="K16" s="1" t="n">
        <v>3.37211180076706</v>
      </c>
      <c r="L16" s="1" t="n">
        <v>0.0269963647333465</v>
      </c>
      <c r="M16" s="1" t="n">
        <v>-1.5521065163645</v>
      </c>
      <c r="N16" s="1" t="n">
        <v>2.49556020106906</v>
      </c>
      <c r="O16" s="1" t="n">
        <v>0.0176463792283918</v>
      </c>
      <c r="P16" s="1" t="n">
        <v>4.10274892467184</v>
      </c>
      <c r="Q16" s="1" t="n">
        <v>0.732240058701908</v>
      </c>
      <c r="R16" s="1" t="n">
        <v>3.86694329789594</v>
      </c>
    </row>
    <row r="17" customFormat="false" ht="13.2" hidden="false" customHeight="false" outlineLevel="0" collapsed="false">
      <c r="A17" s="1" t="s">
        <v>32</v>
      </c>
      <c r="B17" s="1" t="n">
        <v>3.93677292872922</v>
      </c>
      <c r="C17" s="1" t="n">
        <v>-3.74650009241021</v>
      </c>
      <c r="D17" s="1" t="n">
        <v>0.0935418439770501</v>
      </c>
      <c r="F17" s="1" t="n">
        <v>-8.07908665859231</v>
      </c>
      <c r="G17" s="1" t="n">
        <v>0.099694029989342</v>
      </c>
      <c r="H17" s="1" t="n">
        <v>5.04276033082612</v>
      </c>
      <c r="I17" s="1" t="n">
        <v>3.20750753015493</v>
      </c>
      <c r="J17" s="1" t="n">
        <v>3.41520398939468</v>
      </c>
      <c r="K17" s="1" t="n">
        <v>3.39305431671969</v>
      </c>
      <c r="L17" s="1" t="n">
        <v>0.0266858454999949</v>
      </c>
      <c r="M17" s="1" t="n">
        <v>-1.4958306609797</v>
      </c>
      <c r="N17" s="1" t="n">
        <v>2.45916673439053</v>
      </c>
      <c r="O17" s="1" t="n">
        <v>0.0177520383490246</v>
      </c>
      <c r="P17" s="1" t="n">
        <v>4.11399011672676</v>
      </c>
      <c r="Q17" s="1" t="n">
        <v>0.742316661492781</v>
      </c>
      <c r="R17" s="1" t="n">
        <v>3.88469533624496</v>
      </c>
    </row>
    <row r="18" customFormat="false" ht="13.2" hidden="false" customHeight="false" outlineLevel="0" collapsed="false">
      <c r="A18" s="1" t="s">
        <v>33</v>
      </c>
      <c r="B18" s="1" t="n">
        <v>3.94130616296669</v>
      </c>
      <c r="C18" s="1" t="n">
        <v>-3.60733633416054</v>
      </c>
      <c r="D18" s="1" t="n">
        <v>0.139163758249669</v>
      </c>
      <c r="F18" s="1" t="n">
        <v>-7.96355810944501</v>
      </c>
      <c r="G18" s="1" t="n">
        <v>0.103027412706708</v>
      </c>
      <c r="H18" s="1" t="n">
        <v>5.01580795189178</v>
      </c>
      <c r="I18" s="1" t="n">
        <v>3.15592308619579</v>
      </c>
      <c r="J18" s="1" t="n">
        <v>3.57094023431764</v>
      </c>
      <c r="K18" s="1" t="n">
        <v>3.38709845728265</v>
      </c>
      <c r="L18" s="1" t="n">
        <v>0.026114033436457</v>
      </c>
      <c r="M18" s="1" t="n">
        <v>-1.50918779782895</v>
      </c>
      <c r="N18" s="1" t="n">
        <v>2.47580478073095</v>
      </c>
      <c r="O18" s="1" t="n">
        <v>0.0158931767933906</v>
      </c>
      <c r="P18" s="1" t="n">
        <v>4.11332354328728</v>
      </c>
      <c r="Q18" s="1" t="n">
        <v>0.74547758671581</v>
      </c>
      <c r="R18" s="1" t="n">
        <v>3.90058851303836</v>
      </c>
    </row>
    <row r="19" customFormat="false" ht="13.2" hidden="false" customHeight="false" outlineLevel="0" collapsed="false">
      <c r="A19" s="1" t="s">
        <v>34</v>
      </c>
      <c r="B19" s="1" t="n">
        <v>3.94583939720416</v>
      </c>
      <c r="C19" s="1" t="n">
        <v>-3.5181110453319</v>
      </c>
      <c r="D19" s="1" t="n">
        <v>0.0892252888286405</v>
      </c>
      <c r="F19" s="1" t="n">
        <v>-7.85638068727412</v>
      </c>
      <c r="G19" s="1" t="n">
        <v>0.105771731949643</v>
      </c>
      <c r="H19" s="1" t="n">
        <v>5.01713123150364</v>
      </c>
      <c r="I19" s="1" t="n">
        <v>3.11145908093746</v>
      </c>
      <c r="J19" s="1" t="n">
        <v>3.58161680004346</v>
      </c>
      <c r="K19" s="1" t="n">
        <v>3.33517509362004</v>
      </c>
      <c r="L19" s="1" t="n">
        <v>0.0276601466791061</v>
      </c>
      <c r="M19" s="1" t="n">
        <v>-1.51520588245478</v>
      </c>
      <c r="N19" s="1" t="n">
        <v>2.48046506692573</v>
      </c>
      <c r="O19" s="1" t="n">
        <v>0.0128984152399778</v>
      </c>
      <c r="P19" s="1" t="n">
        <v>4.12436354597021</v>
      </c>
      <c r="Q19" s="1" t="n">
        <v>0.798293256373214</v>
      </c>
      <c r="R19" s="1" t="n">
        <v>3.91348692827833</v>
      </c>
    </row>
    <row r="20" customFormat="false" ht="13.2" hidden="false" customHeight="false" outlineLevel="0" collapsed="false">
      <c r="A20" s="1" t="s">
        <v>35</v>
      </c>
      <c r="B20" s="1" t="n">
        <v>3.95037263144164</v>
      </c>
      <c r="C20" s="1" t="n">
        <v>-3.42214628568255</v>
      </c>
      <c r="D20" s="1" t="n">
        <v>0.0959647596493549</v>
      </c>
      <c r="F20" s="1" t="n">
        <v>-7.77152234868171</v>
      </c>
      <c r="G20" s="1" t="n">
        <v>0.106316933851086</v>
      </c>
      <c r="H20" s="1" t="n">
        <v>5.13206281668287</v>
      </c>
      <c r="I20" s="1" t="n">
        <v>3.1012328270306</v>
      </c>
      <c r="J20" s="1" t="n">
        <v>3.6062378403636</v>
      </c>
      <c r="K20" s="1" t="n">
        <v>3.31612231063976</v>
      </c>
      <c r="L20" s="1" t="n">
        <v>0.0267393421842724</v>
      </c>
      <c r="M20" s="1" t="n">
        <v>-1.48486022169702</v>
      </c>
      <c r="N20" s="1" t="n">
        <v>2.54499578468907</v>
      </c>
      <c r="O20" s="1" t="n">
        <v>0.0148488141541595</v>
      </c>
      <c r="P20" s="1" t="n">
        <v>4.13044222997648</v>
      </c>
      <c r="Q20" s="1" t="n">
        <v>0.837080528334321</v>
      </c>
      <c r="R20" s="1" t="n">
        <v>3.92833574243249</v>
      </c>
    </row>
    <row r="21" customFormat="false" ht="13.2" hidden="false" customHeight="false" outlineLevel="0" collapsed="false">
      <c r="A21" s="1" t="s">
        <v>36</v>
      </c>
      <c r="B21" s="1" t="n">
        <v>3.95490586567911</v>
      </c>
      <c r="C21" s="1" t="n">
        <v>-3.30553726309354</v>
      </c>
      <c r="D21" s="1" t="n">
        <v>0.116609022589004</v>
      </c>
      <c r="F21" s="1" t="n">
        <v>-7.66155095664353</v>
      </c>
      <c r="G21" s="1" t="n">
        <v>0.106316933851086</v>
      </c>
      <c r="H21" s="1" t="n">
        <v>5.07274785940019</v>
      </c>
      <c r="I21" s="1" t="n">
        <v>3.14786006086587</v>
      </c>
      <c r="J21" s="1" t="n">
        <v>3.49916036040297</v>
      </c>
      <c r="K21" s="1" t="n">
        <v>3.32419753977329</v>
      </c>
      <c r="L21" s="1" t="n">
        <v>0.0271397372992642</v>
      </c>
      <c r="M21" s="1" t="n">
        <v>-1.41095751445951</v>
      </c>
      <c r="N21" s="1" t="n">
        <v>2.50765046117308</v>
      </c>
      <c r="O21" s="1" t="n">
        <v>0.017422719125121</v>
      </c>
      <c r="P21" s="1" t="n">
        <v>4.13670373990976</v>
      </c>
      <c r="Q21" s="1" t="n">
        <v>0.878813208389422</v>
      </c>
      <c r="R21" s="1" t="n">
        <v>3.94575846155761</v>
      </c>
    </row>
    <row r="22" customFormat="false" ht="13.2" hidden="false" customHeight="false" outlineLevel="0" collapsed="false">
      <c r="A22" s="1" t="s">
        <v>37</v>
      </c>
      <c r="B22" s="1" t="n">
        <v>3.97488669481955</v>
      </c>
      <c r="C22" s="1" t="n">
        <v>-3.24250275549936</v>
      </c>
      <c r="D22" s="1" t="n">
        <v>0.0630345075941854</v>
      </c>
      <c r="F22" s="1" t="n">
        <v>-7.56420029989918</v>
      </c>
      <c r="G22" s="1" t="n">
        <v>0.106316933851086</v>
      </c>
      <c r="H22" s="1" t="n">
        <v>5.12719078284215</v>
      </c>
      <c r="I22" s="1" t="n">
        <v>3.28743771791803</v>
      </c>
      <c r="J22" s="1" t="n">
        <v>3.5734390895603</v>
      </c>
      <c r="K22" s="1" t="n">
        <v>3.29694736028836</v>
      </c>
      <c r="L22" s="1" t="n">
        <v>0.0270414138678565</v>
      </c>
      <c r="M22" s="1" t="n">
        <v>-1.36092056692562</v>
      </c>
      <c r="N22" s="1" t="n">
        <v>2.52134915233386</v>
      </c>
      <c r="O22" s="1" t="n">
        <v>0.0180746665143751</v>
      </c>
      <c r="P22" s="1" t="n">
        <v>4.14545589348707</v>
      </c>
      <c r="Q22" s="1" t="n">
        <v>0.841694992827947</v>
      </c>
      <c r="R22" s="1" t="n">
        <v>3.96383312807199</v>
      </c>
    </row>
    <row r="23" customFormat="false" ht="13.2" hidden="false" customHeight="false" outlineLevel="0" collapsed="false">
      <c r="A23" s="1" t="s">
        <v>38</v>
      </c>
      <c r="B23" s="1" t="n">
        <v>3.99486752395998</v>
      </c>
      <c r="C23" s="1" t="n">
        <v>-3.19265267682792</v>
      </c>
      <c r="D23" s="1" t="n">
        <v>0.0498500786714344</v>
      </c>
      <c r="F23" s="1" t="n">
        <v>-7.52510320412882</v>
      </c>
      <c r="G23" s="1" t="n">
        <v>0.0946091089300613</v>
      </c>
      <c r="H23" s="1" t="n">
        <v>5.19501066986789</v>
      </c>
      <c r="I23" s="1" t="n">
        <v>3.40602460869904</v>
      </c>
      <c r="J23" s="1" t="n">
        <v>3.66786371514694</v>
      </c>
      <c r="K23" s="1" t="n">
        <v>3.30652033472025</v>
      </c>
      <c r="L23" s="1" t="n">
        <v>0.0242079687225315</v>
      </c>
      <c r="M23" s="1" t="n">
        <v>-1.30836789831754</v>
      </c>
      <c r="N23" s="1" t="n">
        <v>2.53060244915211</v>
      </c>
      <c r="O23" s="1" t="n">
        <v>0.00798213736967581</v>
      </c>
      <c r="P23" s="1" t="n">
        <v>4.15460177947913</v>
      </c>
      <c r="Q23" s="1" t="n">
        <v>0.792364415786549</v>
      </c>
      <c r="R23" s="1" t="n">
        <v>3.97181526544166</v>
      </c>
    </row>
    <row r="24" customFormat="false" ht="13.2" hidden="false" customHeight="false" outlineLevel="0" collapsed="false">
      <c r="A24" s="1" t="s">
        <v>39</v>
      </c>
      <c r="B24" s="1" t="n">
        <v>4.01484835310041</v>
      </c>
      <c r="C24" s="1" t="n">
        <v>-3.05700147806922</v>
      </c>
      <c r="D24" s="1" t="n">
        <v>0.135651198758698</v>
      </c>
      <c r="F24" s="1" t="n">
        <v>-7.48884243578879</v>
      </c>
      <c r="G24" s="1" t="n">
        <v>0.0928908891081208</v>
      </c>
      <c r="H24" s="1" t="n">
        <v>5.20635380315927</v>
      </c>
      <c r="I24" s="1" t="n">
        <v>3.10649665615594</v>
      </c>
      <c r="J24" s="1" t="n">
        <v>3.4982803261712</v>
      </c>
      <c r="K24" s="1" t="n">
        <v>3.34451062128211</v>
      </c>
      <c r="L24" s="1" t="n">
        <v>0.0236253869592393</v>
      </c>
      <c r="M24" s="1" t="n">
        <v>-1.20415255290959</v>
      </c>
      <c r="N24" s="1" t="n">
        <v>2.59193293580624</v>
      </c>
      <c r="O24" s="1" t="n">
        <v>0.0110162471515907</v>
      </c>
      <c r="P24" s="1" t="n">
        <v>4.16179432661497</v>
      </c>
      <c r="Q24" s="1" t="n">
        <v>0.743489146779273</v>
      </c>
      <c r="R24" s="1" t="n">
        <v>3.98283151259326</v>
      </c>
    </row>
    <row r="25" customFormat="false" ht="13.2" hidden="false" customHeight="false" outlineLevel="0" collapsed="false">
      <c r="A25" s="1" t="s">
        <v>40</v>
      </c>
      <c r="B25" s="1" t="n">
        <v>4.03482918224085</v>
      </c>
      <c r="C25" s="1" t="n">
        <v>-2.98416345118492</v>
      </c>
      <c r="D25" s="1" t="n">
        <v>0.0728380268843099</v>
      </c>
      <c r="F25" s="1" t="n">
        <v>-7.41254913051641</v>
      </c>
      <c r="G25" s="1" t="n">
        <v>0.0923155724647309</v>
      </c>
      <c r="H25" s="1" t="n">
        <v>5.28454612062376</v>
      </c>
      <c r="I25" s="1" t="n">
        <v>3.13329039390861</v>
      </c>
      <c r="J25" s="1" t="n">
        <v>3.58011012323903</v>
      </c>
      <c r="K25" s="1" t="n">
        <v>2.87825981466365</v>
      </c>
      <c r="L25" s="1" t="n">
        <v>0.0242304753508129</v>
      </c>
      <c r="M25" s="1" t="n">
        <v>-1.06439586922851</v>
      </c>
      <c r="N25" s="1" t="n">
        <v>2.57694513113738</v>
      </c>
      <c r="O25" s="1" t="n">
        <v>0.0109056644210258</v>
      </c>
      <c r="P25" s="1" t="n">
        <v>4.16584951377889</v>
      </c>
      <c r="Q25" s="1" t="n">
        <v>0.711597123482557</v>
      </c>
      <c r="R25" s="1" t="n">
        <v>3.99373717701428</v>
      </c>
    </row>
    <row r="26" customFormat="false" ht="13.2" hidden="false" customHeight="false" outlineLevel="0" collapsed="false">
      <c r="A26" s="1" t="s">
        <v>41</v>
      </c>
      <c r="B26" s="1" t="n">
        <v>4.04681478736609</v>
      </c>
      <c r="C26" s="1" t="n">
        <v>-2.94551265535048</v>
      </c>
      <c r="D26" s="1" t="n">
        <v>0.0386507958344304</v>
      </c>
      <c r="F26" s="1" t="n">
        <v>-7.30368053651224</v>
      </c>
      <c r="G26" s="1" t="n">
        <v>0.0876642179032923</v>
      </c>
      <c r="H26" s="1" t="n">
        <v>5.34776207145748</v>
      </c>
      <c r="I26" s="1" t="n">
        <v>3.1535415555971</v>
      </c>
      <c r="J26" s="1" t="n">
        <v>3.56667904408866</v>
      </c>
      <c r="K26" s="1" t="n">
        <v>2.55022611590864</v>
      </c>
      <c r="L26" s="1" t="n">
        <v>0.0205760019516745</v>
      </c>
      <c r="M26" s="1" t="n">
        <v>-0.924221900026803</v>
      </c>
      <c r="N26" s="1" t="n">
        <v>2.60878094320452</v>
      </c>
      <c r="O26" s="1" t="n">
        <v>0.00580341822606395</v>
      </c>
      <c r="P26" s="1" t="n">
        <v>4.17768576562333</v>
      </c>
      <c r="Q26" s="1" t="n">
        <v>0.668423565541641</v>
      </c>
      <c r="R26" s="1" t="n">
        <v>3.99954059524034</v>
      </c>
    </row>
    <row r="27" customFormat="false" ht="13.2" hidden="false" customHeight="false" outlineLevel="0" collapsed="false">
      <c r="A27" s="1" t="s">
        <v>42</v>
      </c>
      <c r="B27" s="1" t="n">
        <v>4.05880039249132</v>
      </c>
      <c r="C27" s="1" t="n">
        <v>-2.89135784391922</v>
      </c>
      <c r="D27" s="1" t="n">
        <v>0.054154811431264</v>
      </c>
      <c r="F27" s="1" t="n">
        <v>-7.28792844194045</v>
      </c>
      <c r="G27" s="1" t="n">
        <v>0.0841180591553032</v>
      </c>
      <c r="H27" s="1" t="n">
        <v>5.38512512213942</v>
      </c>
      <c r="I27" s="1" t="n">
        <v>3.10298529418075</v>
      </c>
      <c r="J27" s="1" t="n">
        <v>3.5140179016624</v>
      </c>
      <c r="K27" s="1" t="n">
        <v>2.51904234071761</v>
      </c>
      <c r="L27" s="1" t="n">
        <v>0.0192338651981365</v>
      </c>
      <c r="M27" s="1" t="n">
        <v>-0.909942480808167</v>
      </c>
      <c r="N27" s="1" t="n">
        <v>2.62098128566245</v>
      </c>
      <c r="O27" s="1" t="n">
        <v>0.00535000911689988</v>
      </c>
      <c r="P27" s="1" t="n">
        <v>4.1857867401693</v>
      </c>
      <c r="Q27" s="1" t="n">
        <v>0.622911996578759</v>
      </c>
      <c r="R27" s="1" t="n">
        <v>4.00489060435724</v>
      </c>
    </row>
    <row r="28" customFormat="false" ht="13.2" hidden="false" customHeight="false" outlineLevel="0" collapsed="false">
      <c r="A28" s="1" t="s">
        <v>43</v>
      </c>
      <c r="B28" s="1" t="n">
        <v>4.07078599761656</v>
      </c>
      <c r="C28" s="1" t="n">
        <v>-2.78225771667175</v>
      </c>
      <c r="D28" s="1" t="n">
        <v>0.109100127247469</v>
      </c>
      <c r="F28" s="1" t="n">
        <v>-7.21208583826514</v>
      </c>
      <c r="G28" s="1" t="n">
        <v>0.0762577391216524</v>
      </c>
      <c r="H28" s="1" t="n">
        <v>5.43896549937283</v>
      </c>
      <c r="I28" s="1" t="n">
        <v>3.11059157997322</v>
      </c>
      <c r="J28" s="1" t="n">
        <v>3.44929068798386</v>
      </c>
      <c r="K28" s="1" t="n">
        <v>2.68943127295769</v>
      </c>
      <c r="L28" s="1" t="n">
        <v>0.0198296951936176</v>
      </c>
      <c r="M28" s="1" t="n">
        <v>-0.899819833216096</v>
      </c>
      <c r="N28" s="1" t="n">
        <v>2.67780606027396</v>
      </c>
      <c r="O28" s="1" t="n">
        <v>0.00773289366802792</v>
      </c>
      <c r="P28" s="1" t="n">
        <v>4.19309266160053</v>
      </c>
      <c r="Q28" s="1" t="n">
        <v>0.608436637136567</v>
      </c>
      <c r="R28" s="1" t="n">
        <v>4.01262349802527</v>
      </c>
    </row>
    <row r="29" customFormat="false" ht="13.2" hidden="false" customHeight="false" outlineLevel="0" collapsed="false">
      <c r="A29" s="1" t="s">
        <v>44</v>
      </c>
      <c r="B29" s="1" t="n">
        <v>4.08277160080419</v>
      </c>
      <c r="C29" s="1" t="n">
        <v>-2.70471476984272</v>
      </c>
      <c r="D29" s="1" t="n">
        <v>0.0775429468290358</v>
      </c>
      <c r="F29" s="1" t="n">
        <v>-7.17830233132765</v>
      </c>
      <c r="G29" s="1" t="n">
        <v>0.0750261481125845</v>
      </c>
      <c r="H29" s="1" t="n">
        <v>5.40907818308693</v>
      </c>
      <c r="I29" s="1" t="n">
        <v>3.14728078832386</v>
      </c>
      <c r="J29" s="1" t="n">
        <v>3.54643380232383</v>
      </c>
      <c r="K29" s="1" t="n">
        <v>2.88517494448929</v>
      </c>
      <c r="L29" s="1" t="n">
        <v>0.0221855843064456</v>
      </c>
      <c r="M29" s="1" t="n">
        <v>-0.870101404964494</v>
      </c>
      <c r="O29" s="1" t="n">
        <v>0.0120675477203722</v>
      </c>
      <c r="P29" s="1" t="n">
        <v>4.19155230774943</v>
      </c>
      <c r="Q29" s="1" t="n">
        <v>0.569471557415382</v>
      </c>
      <c r="R29" s="1" t="n">
        <v>4.02469104574565</v>
      </c>
    </row>
    <row r="30" customFormat="false" ht="13.2" hidden="false" customHeight="false" outlineLevel="0" collapsed="false">
      <c r="A30" s="1" t="s">
        <v>45</v>
      </c>
      <c r="B30" s="1" t="n">
        <v>4.12664740436332</v>
      </c>
      <c r="C30" s="1" t="n">
        <v>-2.61897532958257</v>
      </c>
      <c r="D30" s="1" t="n">
        <v>0.0857394402601455</v>
      </c>
      <c r="F30" s="1" t="n">
        <v>-7.11755327963157</v>
      </c>
      <c r="G30" s="1" t="n">
        <v>0.0750261481125845</v>
      </c>
      <c r="H30" s="1" t="n">
        <v>5.41216905320876</v>
      </c>
      <c r="I30" s="1" t="n">
        <v>3.30163468854065</v>
      </c>
      <c r="J30" s="1" t="n">
        <v>3.56331114089249</v>
      </c>
      <c r="K30" s="1" t="n">
        <v>2.92763007672715</v>
      </c>
      <c r="L30" s="1" t="n">
        <v>0.0227229347865292</v>
      </c>
      <c r="M30" s="1" t="n">
        <v>-0.830728303629422</v>
      </c>
      <c r="O30" s="1" t="n">
        <v>0.0129445443967356</v>
      </c>
      <c r="P30" s="1" t="n">
        <v>4.2066117403954</v>
      </c>
      <c r="Q30" s="1" t="n">
        <v>0.540583191219877</v>
      </c>
      <c r="R30" s="1" t="n">
        <v>4.03763559014238</v>
      </c>
    </row>
    <row r="31" customFormat="false" ht="13.2" hidden="false" customHeight="false" outlineLevel="0" collapsed="false">
      <c r="A31" s="1" t="s">
        <v>46</v>
      </c>
      <c r="B31" s="1" t="n">
        <v>4.14215630039864</v>
      </c>
      <c r="C31" s="1" t="n">
        <v>-2.5637888311328</v>
      </c>
      <c r="D31" s="1" t="n">
        <v>0.0551864984497747</v>
      </c>
      <c r="F31" s="1" t="n">
        <v>-7.02509053990459</v>
      </c>
      <c r="G31" s="1" t="n">
        <v>0.0750261481125845</v>
      </c>
      <c r="H31" s="1" t="n">
        <v>5.46169877206725</v>
      </c>
      <c r="I31" s="1" t="n">
        <v>3.50289606627073</v>
      </c>
      <c r="J31" s="1" t="n">
        <v>3.73332335527527</v>
      </c>
      <c r="K31" s="1" t="n">
        <v>2.94951554525618</v>
      </c>
      <c r="L31" s="1" t="n">
        <v>0.0210030422285119</v>
      </c>
      <c r="M31" s="1" t="n">
        <v>-0.766325761627281</v>
      </c>
      <c r="N31" s="1" t="n">
        <v>2.71940484445209</v>
      </c>
      <c r="O31" s="1" t="n">
        <v>0.0097664743370445</v>
      </c>
      <c r="P31" s="1" t="n">
        <v>4.21670461493841</v>
      </c>
      <c r="Q31" s="1" t="n">
        <v>0.561479268504933</v>
      </c>
      <c r="R31" s="1" t="n">
        <v>4.04740206447943</v>
      </c>
    </row>
    <row r="32" customFormat="false" ht="13.2" hidden="false" customHeight="false" outlineLevel="0" collapsed="false">
      <c r="A32" s="1" t="s">
        <v>47</v>
      </c>
      <c r="B32" s="1" t="n">
        <v>4.20393429989202</v>
      </c>
      <c r="C32" s="1" t="n">
        <v>-2.41402292708747</v>
      </c>
      <c r="D32" s="1" t="n">
        <v>0.149765904045326</v>
      </c>
      <c r="F32" s="1" t="n">
        <v>-6.942491661791</v>
      </c>
      <c r="G32" s="1" t="n">
        <v>0.0750261481125845</v>
      </c>
      <c r="H32" s="1" t="n">
        <v>5.49809569396452</v>
      </c>
      <c r="I32" s="1" t="n">
        <v>3.39995900251398</v>
      </c>
      <c r="J32" s="1" t="n">
        <v>3.78999983161773</v>
      </c>
      <c r="K32" s="1" t="n">
        <v>2.89351680704024</v>
      </c>
      <c r="L32" s="1" t="n">
        <v>0.0212461813531105</v>
      </c>
      <c r="M32" s="1" t="n">
        <v>-1.01701161958542</v>
      </c>
      <c r="N32" s="1" t="n">
        <v>2.76954587108984</v>
      </c>
      <c r="O32" s="1" t="n">
        <v>0.0109737978400063</v>
      </c>
      <c r="P32" s="1" t="n">
        <v>4.22958272431062</v>
      </c>
      <c r="Q32" s="1" t="n">
        <v>0.519239719207552</v>
      </c>
      <c r="R32" s="1" t="n">
        <v>4.05837586231943</v>
      </c>
    </row>
    <row r="33" customFormat="false" ht="13.2" hidden="false" customHeight="false" outlineLevel="0" collapsed="false">
      <c r="A33" s="1" t="s">
        <v>48</v>
      </c>
      <c r="B33" s="1" t="n">
        <v>4.17267904636245</v>
      </c>
      <c r="C33" s="1" t="n">
        <v>-2.19584053556406</v>
      </c>
      <c r="D33" s="1" t="n">
        <v>0.218182391523412</v>
      </c>
      <c r="F33" s="1" t="n">
        <v>-6.77315445839959</v>
      </c>
      <c r="G33" s="1" t="n">
        <v>0.0870767323905764</v>
      </c>
      <c r="H33" s="1" t="n">
        <v>5.32974653442217</v>
      </c>
      <c r="I33" s="1" t="n">
        <v>3.39070986704796</v>
      </c>
      <c r="J33" s="1" t="n">
        <v>3.65023291098356</v>
      </c>
      <c r="K33" s="1" t="n">
        <v>2.7616983872211</v>
      </c>
      <c r="L33" s="1" t="n">
        <v>0.0211016893934275</v>
      </c>
      <c r="M33" s="1" t="n">
        <v>-1.05922243012393</v>
      </c>
      <c r="N33" s="1" t="n">
        <v>2.74644756400854</v>
      </c>
      <c r="O33" s="1" t="n">
        <v>0.0122429024839781</v>
      </c>
      <c r="P33" s="1" t="n">
        <v>4.23951765004149</v>
      </c>
      <c r="Q33" s="1" t="n">
        <v>0.502459735556357</v>
      </c>
      <c r="R33" s="1" t="n">
        <v>4.07061876480341</v>
      </c>
    </row>
    <row r="34" customFormat="false" ht="13.2" hidden="false" customHeight="false" outlineLevel="0" collapsed="false">
      <c r="A34" s="1" t="s">
        <v>49</v>
      </c>
      <c r="B34" s="1" t="n">
        <v>4.16396809194664</v>
      </c>
      <c r="C34" s="1" t="n">
        <v>-2.06208110980297</v>
      </c>
      <c r="D34" s="1" t="n">
        <v>0.133759425761084</v>
      </c>
      <c r="F34" s="1" t="n">
        <v>-6.64716951819206</v>
      </c>
      <c r="G34" s="1" t="n">
        <v>0.0928908891081208</v>
      </c>
      <c r="H34" s="1" t="n">
        <v>5.28077691846923</v>
      </c>
      <c r="I34" s="1" t="n">
        <v>3.41783985295928</v>
      </c>
      <c r="J34" s="1" t="n">
        <v>3.70327537955758</v>
      </c>
      <c r="K34" s="1" t="n">
        <v>2.78562833574759</v>
      </c>
      <c r="L34" s="1" t="n">
        <v>0.0213405341896749</v>
      </c>
      <c r="M34" s="1" t="n">
        <v>-0.990431154563375</v>
      </c>
      <c r="N34" s="1" t="n">
        <v>2.78414733247736</v>
      </c>
      <c r="O34" s="1" t="n">
        <v>0.0153971256596776</v>
      </c>
      <c r="P34" s="1" t="n">
        <v>4.2485715547551</v>
      </c>
      <c r="Q34" s="1" t="n">
        <v>0.508890350153921</v>
      </c>
      <c r="R34" s="1" t="n">
        <v>4.08601589046309</v>
      </c>
    </row>
    <row r="35" customFormat="false" ht="13.2" hidden="false" customHeight="false" outlineLevel="0" collapsed="false">
      <c r="A35" s="1" t="s">
        <v>50</v>
      </c>
      <c r="B35" s="1" t="n">
        <v>4.16738617391249</v>
      </c>
      <c r="C35" s="1" t="n">
        <v>-1.99364556966235</v>
      </c>
      <c r="D35" s="1" t="n">
        <v>0.0684355401406211</v>
      </c>
      <c r="F35" s="1" t="n">
        <v>-6.5007580118959</v>
      </c>
      <c r="G35" s="1" t="n">
        <v>0.089418611067954</v>
      </c>
      <c r="H35" s="1" t="n">
        <v>5.38486332004209</v>
      </c>
      <c r="I35" s="1" t="n">
        <v>3.4407685215319</v>
      </c>
      <c r="J35" s="1" t="n">
        <v>3.60607615583158</v>
      </c>
      <c r="K35" s="1" t="n">
        <v>2.66930937278578</v>
      </c>
      <c r="L35" s="1" t="n">
        <v>0.0241180408407356</v>
      </c>
      <c r="M35" s="1" t="n">
        <v>-0.949951689028373</v>
      </c>
      <c r="N35" s="1" t="n">
        <v>2.78183803720302</v>
      </c>
      <c r="O35" s="1" t="n">
        <v>0.0163952603118232</v>
      </c>
      <c r="P35" s="1" t="n">
        <v>4.26169483657703</v>
      </c>
      <c r="Q35" s="1" t="n">
        <v>0.574225695947575</v>
      </c>
      <c r="R35" s="1" t="n">
        <v>4.10241115077491</v>
      </c>
    </row>
    <row r="36" customFormat="false" ht="13.2" hidden="false" customHeight="false" outlineLevel="0" collapsed="false">
      <c r="A36" s="1" t="s">
        <v>51</v>
      </c>
      <c r="B36" s="1" t="n">
        <v>4.15651990589789</v>
      </c>
      <c r="C36" s="1" t="n">
        <v>-1.85039544471301</v>
      </c>
      <c r="D36" s="1" t="n">
        <v>0.14325012494934</v>
      </c>
      <c r="F36" s="1" t="n">
        <v>-6.35082308867592</v>
      </c>
      <c r="G36" s="1" t="n">
        <v>0.127706455941493</v>
      </c>
      <c r="H36" s="1" t="n">
        <v>5.43563235106129</v>
      </c>
      <c r="I36" s="1" t="n">
        <v>3.48564892051689</v>
      </c>
      <c r="J36" s="1" t="n">
        <v>3.60659540482018</v>
      </c>
      <c r="K36" s="1" t="n">
        <v>2.59773669889187</v>
      </c>
      <c r="L36" s="1" t="n">
        <v>0.0258678814846706</v>
      </c>
      <c r="M36" s="1" t="n">
        <v>-0.90242688044717</v>
      </c>
      <c r="N36" s="1" t="n">
        <v>2.82999296910262</v>
      </c>
      <c r="O36" s="1" t="n">
        <v>0.0166436845226893</v>
      </c>
      <c r="P36" s="1" t="n">
        <v>4.27350692689736</v>
      </c>
      <c r="Q36" s="1" t="n">
        <v>0.551812319784143</v>
      </c>
      <c r="R36" s="1" t="n">
        <v>4.1190548352976</v>
      </c>
    </row>
    <row r="37" customFormat="false" ht="13.2" hidden="false" customHeight="false" outlineLevel="0" collapsed="false">
      <c r="A37" s="1" t="s">
        <v>52</v>
      </c>
      <c r="B37" s="1" t="n">
        <v>4.14659264602736</v>
      </c>
      <c r="C37" s="1" t="n">
        <v>-1.71188600664489</v>
      </c>
      <c r="D37" s="1" t="n">
        <v>0.13850943806812</v>
      </c>
      <c r="F37" s="1" t="n">
        <v>-6.25903554310689</v>
      </c>
      <c r="G37" s="1" t="n">
        <v>0.117396666832299</v>
      </c>
      <c r="H37" s="1" t="n">
        <v>5.43966641125502</v>
      </c>
      <c r="I37" s="1" t="n">
        <v>3.4281137328274</v>
      </c>
      <c r="J37" s="1" t="n">
        <v>3.63737402844387</v>
      </c>
      <c r="K37" s="1" t="n">
        <v>2.85991255041146</v>
      </c>
      <c r="L37" s="1" t="n">
        <v>0.0266665711595289</v>
      </c>
      <c r="M37" s="1" t="n">
        <v>-0.858386054274577</v>
      </c>
      <c r="N37" s="1" t="n">
        <v>2.79655693863545</v>
      </c>
      <c r="O37" s="1" t="n">
        <v>0.0181441806398299</v>
      </c>
      <c r="P37" s="1" t="n">
        <v>4.28279156264797</v>
      </c>
      <c r="Q37" s="1" t="n">
        <v>0.582983365982442</v>
      </c>
      <c r="R37" s="1" t="n">
        <v>4.13719901593743</v>
      </c>
    </row>
    <row r="38" customFormat="false" ht="13.2" hidden="false" customHeight="false" outlineLevel="0" collapsed="false">
      <c r="A38" s="1" t="s">
        <v>53</v>
      </c>
      <c r="B38" s="1" t="n">
        <v>4.14514705867294</v>
      </c>
      <c r="C38" s="1" t="n">
        <v>-1.58937061428399</v>
      </c>
      <c r="D38" s="1" t="n">
        <v>0.122515392360903</v>
      </c>
      <c r="F38" s="1" t="n">
        <v>-6.17472894824</v>
      </c>
      <c r="G38" s="1" t="n">
        <v>0.104787263599042</v>
      </c>
      <c r="H38" s="1" t="n">
        <v>5.38360508404063</v>
      </c>
      <c r="I38" s="1" t="n">
        <v>3.37351048799746</v>
      </c>
      <c r="J38" s="1" t="n">
        <v>3.69916700013404</v>
      </c>
      <c r="K38" s="1" t="n">
        <v>2.92495030258258</v>
      </c>
      <c r="L38" s="1" t="n">
        <v>0.030356170510714</v>
      </c>
      <c r="M38" s="1" t="n">
        <v>-0.805379691480017</v>
      </c>
      <c r="N38" s="1" t="n">
        <v>2.81865688742304</v>
      </c>
      <c r="O38" s="1" t="n">
        <v>0.0200281545293893</v>
      </c>
      <c r="P38" s="1" t="n">
        <v>4.28755606970128</v>
      </c>
      <c r="Q38" s="1" t="n">
        <v>0.621083082814346</v>
      </c>
      <c r="R38" s="1" t="n">
        <v>4.15722717046682</v>
      </c>
    </row>
    <row r="39" customFormat="false" ht="13.2" hidden="false" customHeight="false" outlineLevel="0" collapsed="false">
      <c r="A39" s="1" t="s">
        <v>54</v>
      </c>
      <c r="B39" s="1" t="n">
        <v>4.17220400646362</v>
      </c>
      <c r="C39" s="1" t="n">
        <v>-1.49378603497186</v>
      </c>
      <c r="D39" s="1" t="n">
        <v>0.0955845793121273</v>
      </c>
      <c r="F39" s="1" t="n">
        <v>-6.12352502206251</v>
      </c>
      <c r="G39" s="1" t="n">
        <v>0.103853859740333</v>
      </c>
      <c r="H39" s="1" t="n">
        <v>5.44181497630519</v>
      </c>
      <c r="I39" s="1" t="n">
        <v>3.3100191926499</v>
      </c>
      <c r="J39" s="1" t="n">
        <v>3.68958354260642</v>
      </c>
      <c r="K39" s="1" t="n">
        <v>2.86429582785212</v>
      </c>
      <c r="L39" s="1" t="n">
        <v>0.0305280972891238</v>
      </c>
      <c r="M39" s="1" t="n">
        <v>-0.727407517656073</v>
      </c>
      <c r="N39" s="1" t="n">
        <v>2.8175496747643</v>
      </c>
      <c r="O39" s="1" t="n">
        <v>0.0170974920313639</v>
      </c>
      <c r="P39" s="1" t="n">
        <v>4.29423677924808</v>
      </c>
      <c r="Q39" s="1" t="n">
        <v>0.631157057534548</v>
      </c>
      <c r="R39" s="1" t="n">
        <v>4.17432466249818</v>
      </c>
    </row>
    <row r="40" customFormat="false" ht="13.2" hidden="false" customHeight="false" outlineLevel="0" collapsed="false">
      <c r="A40" s="1" t="s">
        <v>55</v>
      </c>
      <c r="B40" s="1" t="n">
        <v>4.19746080140222</v>
      </c>
      <c r="C40" s="1" t="n">
        <v>-1.35005115326232</v>
      </c>
      <c r="D40" s="1" t="n">
        <v>0.14373488170954</v>
      </c>
      <c r="F40" s="1" t="n">
        <v>-6.07418115981474</v>
      </c>
      <c r="G40" s="1" t="n">
        <v>0.101865777692709</v>
      </c>
      <c r="H40" s="1" t="n">
        <v>5.46023461522844</v>
      </c>
      <c r="I40" s="1" t="n">
        <v>3.29545784735234</v>
      </c>
      <c r="J40" s="1" t="n">
        <v>3.57863409194225</v>
      </c>
      <c r="K40" s="1" t="n">
        <v>2.96337952186816</v>
      </c>
      <c r="L40" s="1" t="n">
        <v>0.0344613042709639</v>
      </c>
      <c r="M40" s="1" t="n">
        <v>-0.745890633981055</v>
      </c>
      <c r="N40" s="1" t="n">
        <v>2.87472370253328</v>
      </c>
      <c r="O40" s="1" t="n">
        <v>0.0180327966891826</v>
      </c>
      <c r="P40" s="1" t="n">
        <v>4.3039476323008</v>
      </c>
      <c r="Q40" s="1" t="n">
        <v>0.615609377839226</v>
      </c>
      <c r="R40" s="1" t="n">
        <v>4.19235745918737</v>
      </c>
    </row>
    <row r="41" customFormat="false" ht="13.2" hidden="false" customHeight="false" outlineLevel="0" collapsed="false">
      <c r="A41" s="1" t="s">
        <v>56</v>
      </c>
      <c r="B41" s="1" t="n">
        <v>4.24541796691439</v>
      </c>
      <c r="C41" s="1" t="n">
        <v>-1.23680596142118</v>
      </c>
      <c r="D41" s="1" t="n">
        <v>0.113245191841145</v>
      </c>
      <c r="F41" s="1" t="n">
        <v>-6.03701855328981</v>
      </c>
      <c r="G41" s="1" t="n">
        <v>0.0962589611291164</v>
      </c>
      <c r="H41" s="1" t="n">
        <v>5.4308917807989</v>
      </c>
      <c r="I41" s="1" t="n">
        <v>3.22080421210422</v>
      </c>
      <c r="J41" s="1" t="n">
        <v>3.75088697127235</v>
      </c>
      <c r="K41" s="1" t="n">
        <v>2.9882040071332</v>
      </c>
      <c r="L41" s="1" t="n">
        <v>0.0375266136731229</v>
      </c>
      <c r="M41" s="1" t="n">
        <v>-0.746266603981159</v>
      </c>
      <c r="N41" s="1" t="n">
        <v>2.81983099711169</v>
      </c>
      <c r="O41" s="1" t="n">
        <v>0.0274591758178106</v>
      </c>
      <c r="P41" s="1" t="n">
        <v>4.31735944858415</v>
      </c>
      <c r="Q41" s="1" t="n">
        <v>0.597822872790562</v>
      </c>
      <c r="R41" s="1" t="n">
        <v>4.21981663500518</v>
      </c>
    </row>
    <row r="42" customFormat="false" ht="13.2" hidden="false" customHeight="false" outlineLevel="0" collapsed="false">
      <c r="A42" s="1" t="s">
        <v>57</v>
      </c>
      <c r="B42" s="1" t="n">
        <v>4.26696178286474</v>
      </c>
      <c r="C42" s="1" t="n">
        <v>-1.09960077706182</v>
      </c>
      <c r="D42" s="1" t="n">
        <v>0.137205184359351</v>
      </c>
      <c r="F42" s="1" t="n">
        <v>-5.96756444359194</v>
      </c>
      <c r="G42" s="1" t="n">
        <v>0.0960319359263128</v>
      </c>
      <c r="H42" s="1" t="n">
        <v>5.41315583292354</v>
      </c>
      <c r="I42" s="1" t="n">
        <v>3.16427433324554</v>
      </c>
      <c r="J42" s="1" t="n">
        <v>3.66752745199401</v>
      </c>
      <c r="K42" s="1" t="n">
        <v>2.77008559202166</v>
      </c>
      <c r="L42" s="1" t="n">
        <v>0.0273701450015714</v>
      </c>
      <c r="M42" s="1" t="n">
        <v>-0.738306605488598</v>
      </c>
      <c r="N42" s="1" t="n">
        <v>2.85852762019334</v>
      </c>
      <c r="O42" s="1" t="n">
        <v>0.0197365143330365</v>
      </c>
      <c r="P42" s="1" t="n">
        <v>4.32346817319119</v>
      </c>
      <c r="Q42" s="1" t="n">
        <v>0.584780842035948</v>
      </c>
      <c r="R42" s="1" t="n">
        <v>4.23955314933821</v>
      </c>
    </row>
    <row r="43" customFormat="false" ht="13.2" hidden="false" customHeight="false" outlineLevel="0" collapsed="false">
      <c r="A43" s="1" t="s">
        <v>58</v>
      </c>
      <c r="B43" s="1" t="n">
        <v>4.23244512131507</v>
      </c>
      <c r="C43" s="1" t="n">
        <v>-1.04357027950008</v>
      </c>
      <c r="D43" s="1" t="n">
        <v>0.0560304975617494</v>
      </c>
      <c r="F43" s="1" t="n">
        <v>-5.91903598437315</v>
      </c>
      <c r="G43" s="1" t="n">
        <v>0.0963722264371762</v>
      </c>
      <c r="H43" s="1" t="n">
        <v>5.45718884238825</v>
      </c>
      <c r="I43" s="1" t="n">
        <v>3.16039462685387</v>
      </c>
      <c r="J43" s="1" t="n">
        <v>3.74476738497771</v>
      </c>
      <c r="K43" s="1" t="n">
        <v>3.277020196936</v>
      </c>
      <c r="L43" s="1" t="n">
        <v>0.0280017478506237</v>
      </c>
      <c r="M43" s="1" t="n">
        <v>-0.837246141467277</v>
      </c>
      <c r="N43" s="1" t="n">
        <v>2.85597798821963</v>
      </c>
      <c r="O43" s="1" t="n">
        <v>0.0157865202841605</v>
      </c>
      <c r="P43" s="1" t="n">
        <v>4.32932191878942</v>
      </c>
      <c r="Q43" s="1" t="n">
        <v>0.54155369113172</v>
      </c>
      <c r="R43" s="1" t="n">
        <v>4.25533966962237</v>
      </c>
    </row>
    <row r="44" customFormat="false" ht="13.2" hidden="false" customHeight="false" outlineLevel="0" collapsed="false">
      <c r="A44" s="1" t="s">
        <v>59</v>
      </c>
      <c r="B44" s="1" t="n">
        <v>4.28643606575014</v>
      </c>
      <c r="C44" s="1" t="n">
        <v>-0.875799191948006</v>
      </c>
      <c r="D44" s="1" t="n">
        <v>0.16777108755207</v>
      </c>
      <c r="F44" s="1" t="n">
        <v>-5.87898264879534</v>
      </c>
      <c r="G44" s="1" t="n">
        <v>0.0999735716305928</v>
      </c>
      <c r="H44" s="1" t="n">
        <v>5.41176291221095</v>
      </c>
      <c r="I44" s="1" t="n">
        <v>3.19114438881337</v>
      </c>
      <c r="J44" s="1" t="n">
        <v>3.75078660088908</v>
      </c>
      <c r="K44" s="1" t="n">
        <v>3.48236868300344</v>
      </c>
      <c r="L44" s="1" t="n">
        <v>0.0291192759681356</v>
      </c>
      <c r="M44" s="1" t="n">
        <v>-0.967921990413585</v>
      </c>
      <c r="N44" s="1" t="n">
        <v>2.91868705719941</v>
      </c>
      <c r="O44" s="1" t="n">
        <v>0.0172977417616603</v>
      </c>
      <c r="P44" s="1" t="n">
        <v>4.33495598938152</v>
      </c>
      <c r="Q44" s="1" t="n">
        <v>0.525021198427094</v>
      </c>
      <c r="R44" s="1" t="n">
        <v>4.27263741138403</v>
      </c>
    </row>
    <row r="45" customFormat="false" ht="13.2" hidden="false" customHeight="false" outlineLevel="0" collapsed="false">
      <c r="A45" s="1" t="s">
        <v>60</v>
      </c>
      <c r="B45" s="1" t="n">
        <v>4.23914413100244</v>
      </c>
      <c r="C45" s="1" t="n">
        <v>-0.750649182831404</v>
      </c>
      <c r="D45" s="1" t="n">
        <v>0.125150009116601</v>
      </c>
      <c r="F45" s="1" t="n">
        <v>-5.73881190352561</v>
      </c>
      <c r="G45" s="1" t="n">
        <v>0.10934864022975</v>
      </c>
      <c r="H45" s="1" t="n">
        <v>5.40475237992867</v>
      </c>
      <c r="I45" s="1" t="n">
        <v>3.16106655719615</v>
      </c>
      <c r="J45" s="1" t="n">
        <v>3.60721063828199</v>
      </c>
      <c r="K45" s="1" t="n">
        <v>3.03254624667671</v>
      </c>
      <c r="L45" s="1" t="n">
        <v>0.0276724596724175</v>
      </c>
      <c r="M45" s="1" t="n">
        <v>-0.920544076039048</v>
      </c>
      <c r="N45" s="1" t="n">
        <v>2.88422578340539</v>
      </c>
      <c r="O45" s="1" t="n">
        <v>0.015783961638603</v>
      </c>
      <c r="P45" s="1" t="n">
        <v>4.35558158987089</v>
      </c>
      <c r="Q45" s="1" t="n">
        <v>0.549558181618801</v>
      </c>
      <c r="R45" s="1" t="n">
        <v>4.28842137302264</v>
      </c>
    </row>
    <row r="46" customFormat="false" ht="13.2" hidden="false" customHeight="false" outlineLevel="0" collapsed="false">
      <c r="A46" s="1" t="s">
        <v>61</v>
      </c>
      <c r="B46" s="1" t="n">
        <v>4.25632209795756</v>
      </c>
      <c r="C46" s="1" t="n">
        <v>-0.609933505721036</v>
      </c>
      <c r="D46" s="1" t="n">
        <v>0.140715677110368</v>
      </c>
      <c r="F46" s="1" t="n">
        <v>-5.52059629175915</v>
      </c>
      <c r="G46" s="1" t="n">
        <v>0.11957555636221</v>
      </c>
      <c r="H46" s="1" t="n">
        <v>5.3902243843997</v>
      </c>
      <c r="I46" s="1" t="n">
        <v>3.18102396123426</v>
      </c>
      <c r="J46" s="1" t="n">
        <v>3.60620604551185</v>
      </c>
      <c r="K46" s="1" t="n">
        <v>2.93332481342537</v>
      </c>
      <c r="L46" s="1" t="n">
        <v>0.0254948894476167</v>
      </c>
      <c r="M46" s="1" t="n">
        <v>-0.854716749509422</v>
      </c>
      <c r="O46" s="1" t="n">
        <v>0.0132735020405005</v>
      </c>
      <c r="P46" s="1" t="n">
        <v>4.35902429392729</v>
      </c>
      <c r="Q46" s="1" t="n">
        <v>0.611559287178771</v>
      </c>
      <c r="R46" s="1" t="n">
        <v>4.30169487506314</v>
      </c>
    </row>
    <row r="47" customFormat="false" ht="13.2" hidden="false" customHeight="false" outlineLevel="0" collapsed="false">
      <c r="A47" s="1" t="s">
        <v>62</v>
      </c>
      <c r="B47" s="1" t="n">
        <v>4.27364079772005</v>
      </c>
      <c r="C47" s="1" t="n">
        <v>-0.520330653780296</v>
      </c>
      <c r="D47" s="1" t="n">
        <v>0.0896028519407404</v>
      </c>
      <c r="F47" s="1" t="n">
        <v>-5.40058267729856</v>
      </c>
      <c r="G47" s="1" t="n">
        <v>0.12489060787182</v>
      </c>
      <c r="H47" s="1" t="n">
        <v>5.47731900864578</v>
      </c>
      <c r="I47" s="1" t="n">
        <v>3.25746154820894</v>
      </c>
      <c r="J47" s="1" t="n">
        <v>3.6964915101659</v>
      </c>
      <c r="K47" s="1" t="n">
        <v>2.98954819147372</v>
      </c>
      <c r="L47" s="1" t="n">
        <v>0.0258232009790849</v>
      </c>
      <c r="M47" s="1" t="n">
        <v>-0.875317369364054</v>
      </c>
      <c r="O47" s="1" t="n">
        <v>0.0140033964755293</v>
      </c>
      <c r="P47" s="1" t="n">
        <v>4.36190814595777</v>
      </c>
      <c r="Q47" s="1" t="n">
        <v>0.622834927195875</v>
      </c>
      <c r="R47" s="1" t="n">
        <v>4.31569827153867</v>
      </c>
    </row>
    <row r="48" customFormat="false" ht="13.2" hidden="false" customHeight="false" outlineLevel="0" collapsed="false">
      <c r="A48" s="1" t="s">
        <v>63</v>
      </c>
      <c r="B48" s="1" t="n">
        <v>4.28291412504122</v>
      </c>
      <c r="C48" s="1" t="n">
        <v>-0.355836723914743</v>
      </c>
      <c r="D48" s="1" t="n">
        <v>0.164493929865552</v>
      </c>
      <c r="F48" s="1" t="n">
        <v>-5.30811318933819</v>
      </c>
      <c r="G48" s="1" t="n">
        <v>0.132166434589489</v>
      </c>
      <c r="H48" s="1" t="n">
        <v>5.49573263718487</v>
      </c>
      <c r="I48" s="1" t="n">
        <v>3.18902817500903</v>
      </c>
      <c r="J48" s="1" t="n">
        <v>3.63462363953912</v>
      </c>
      <c r="K48" s="1" t="n">
        <v>3.02091257208429</v>
      </c>
      <c r="L48" s="1" t="n">
        <v>0.0277612991685501</v>
      </c>
      <c r="M48" s="1" t="n">
        <v>-0.927498783718766</v>
      </c>
      <c r="O48" s="1" t="n">
        <v>0.0151216771159122</v>
      </c>
      <c r="P48" s="1" t="n">
        <v>4.36968335514715</v>
      </c>
      <c r="Q48" s="1" t="n">
        <v>0.590971848222259</v>
      </c>
      <c r="R48" s="1" t="n">
        <v>4.33081994865458</v>
      </c>
    </row>
    <row r="49" customFormat="false" ht="13.2" hidden="false" customHeight="false" outlineLevel="0" collapsed="false">
      <c r="A49" s="1" t="s">
        <v>64</v>
      </c>
      <c r="B49" s="1" t="n">
        <v>4.31402778814088</v>
      </c>
      <c r="C49" s="1" t="n">
        <v>-0.172108290214385</v>
      </c>
      <c r="D49" s="1" t="n">
        <v>0.183728433700358</v>
      </c>
      <c r="F49" s="1" t="n">
        <v>-5.16862859735346</v>
      </c>
      <c r="G49" s="1" t="n">
        <v>0.13009500866726</v>
      </c>
      <c r="H49" s="1" t="n">
        <v>5.44709049741536</v>
      </c>
      <c r="I49" s="1" t="n">
        <v>3.20652768497853</v>
      </c>
      <c r="J49" s="1" t="n">
        <v>3.6070267319337</v>
      </c>
      <c r="K49" s="1" t="n">
        <v>2.90178965820697</v>
      </c>
      <c r="L49" s="1" t="n">
        <v>0.0271318596156202</v>
      </c>
      <c r="M49" s="1" t="n">
        <v>-0.886558835161056</v>
      </c>
      <c r="N49" s="1" t="n">
        <v>2.89510407876156</v>
      </c>
      <c r="O49" s="1" t="n">
        <v>0.0143760568745134</v>
      </c>
      <c r="P49" s="1" t="n">
        <v>4.38099978597628</v>
      </c>
      <c r="Q49" s="1" t="n">
        <v>0.594718054410058</v>
      </c>
      <c r="R49" s="1" t="n">
        <v>4.34519600552909</v>
      </c>
    </row>
    <row r="50" customFormat="false" ht="13.2" hidden="false" customHeight="false" outlineLevel="0" collapsed="false">
      <c r="A50" s="1" t="s">
        <v>65</v>
      </c>
      <c r="B50" s="1" t="n">
        <v>4.30632804075776</v>
      </c>
      <c r="C50" s="1" t="n">
        <v>-0.0804977278461822</v>
      </c>
      <c r="D50" s="1" t="n">
        <v>0.0916105623682027</v>
      </c>
      <c r="F50" s="1" t="n">
        <v>-5.00965727251532</v>
      </c>
      <c r="G50" s="1" t="n">
        <v>0.131822288265606</v>
      </c>
      <c r="H50" s="1" t="n">
        <v>5.51090419741896</v>
      </c>
      <c r="I50" s="1" t="n">
        <v>3.29285390853835</v>
      </c>
      <c r="J50" s="1" t="n">
        <v>3.72164712018104</v>
      </c>
      <c r="K50" s="1" t="n">
        <v>3.00187834768697</v>
      </c>
      <c r="L50" s="1" t="n">
        <v>0.0267126622042671</v>
      </c>
      <c r="M50" s="1" t="n">
        <v>-0.898872754302052</v>
      </c>
      <c r="N50" s="1" t="n">
        <v>2.91181502847215</v>
      </c>
      <c r="O50" s="1" t="n">
        <v>0.013193730075399</v>
      </c>
      <c r="P50" s="1" t="n">
        <v>4.38017433380106</v>
      </c>
      <c r="Q50" s="1" t="n">
        <v>0.599740543144087</v>
      </c>
      <c r="R50" s="1" t="n">
        <v>4.35838973560449</v>
      </c>
    </row>
    <row r="51" customFormat="false" ht="13.2" hidden="false" customHeight="false" outlineLevel="0" collapsed="false">
      <c r="A51" s="1" t="s">
        <v>66</v>
      </c>
      <c r="B51" s="1" t="n">
        <v>4.33079234776504</v>
      </c>
      <c r="C51" s="1" t="n">
        <v>-0.011362307222797</v>
      </c>
      <c r="D51" s="1" t="n">
        <v>0.0691354206233852</v>
      </c>
      <c r="F51" s="1" t="n">
        <v>-4.94659908659706</v>
      </c>
      <c r="G51" s="1" t="n">
        <v>0.130639087243537</v>
      </c>
      <c r="H51" s="1" t="n">
        <v>5.60832023208304</v>
      </c>
      <c r="I51" s="1" t="n">
        <v>3.3265233464526</v>
      </c>
      <c r="J51" s="1" t="n">
        <v>3.74987653267335</v>
      </c>
      <c r="K51" s="1" t="n">
        <v>3.00270788729042</v>
      </c>
      <c r="L51" s="1" t="n">
        <v>0.0292001603437811</v>
      </c>
      <c r="M51" s="1" t="n">
        <v>-1.03038936759797</v>
      </c>
      <c r="N51" s="1" t="n">
        <v>2.86866948045862</v>
      </c>
      <c r="O51" s="1" t="n">
        <v>0.00966026932053921</v>
      </c>
      <c r="P51" s="1" t="n">
        <v>4.38205356225029</v>
      </c>
      <c r="Q51" s="1" t="n">
        <v>0.581361580067924</v>
      </c>
      <c r="R51" s="1" t="n">
        <v>4.36805000492503</v>
      </c>
    </row>
    <row r="52" customFormat="false" ht="13.2" hidden="false" customHeight="false" outlineLevel="0" collapsed="false">
      <c r="A52" s="1" t="s">
        <v>67</v>
      </c>
      <c r="B52" s="1" t="n">
        <v>4.33603567234773</v>
      </c>
      <c r="C52" s="1" t="n">
        <v>0.162152862503428</v>
      </c>
      <c r="D52" s="1" t="n">
        <v>0.173515169726225</v>
      </c>
      <c r="F52" s="1" t="n">
        <v>-4.82624213455377</v>
      </c>
      <c r="G52" s="1" t="n">
        <v>0.130639087243537</v>
      </c>
      <c r="H52" s="1" t="n">
        <v>5.5554667689408</v>
      </c>
      <c r="I52" s="1" t="n">
        <v>3.16611163334112</v>
      </c>
      <c r="J52" s="1" t="n">
        <v>3.67459622267166</v>
      </c>
      <c r="K52" s="1" t="n">
        <v>2.95421733066713</v>
      </c>
      <c r="L52" s="1" t="n">
        <v>0.0265245455218208</v>
      </c>
      <c r="M52" s="1" t="n">
        <v>-1.0161673521502</v>
      </c>
      <c r="N52" s="1" t="n">
        <v>2.9241330576835</v>
      </c>
      <c r="O52" s="1" t="n">
        <v>0.0106464183419135</v>
      </c>
      <c r="P52" s="1" t="n">
        <v>4.38330316211874</v>
      </c>
      <c r="Q52" s="1" t="n">
        <v>0.629205418576675</v>
      </c>
      <c r="R52" s="1" t="n">
        <v>4.37869642326694</v>
      </c>
    </row>
    <row r="53" customFormat="false" ht="13.2" hidden="false" customHeight="false" outlineLevel="0" collapsed="false">
      <c r="A53" s="1" t="s">
        <v>68</v>
      </c>
      <c r="B53" s="1" t="n">
        <v>4.35972206357553</v>
      </c>
      <c r="C53" s="1" t="n">
        <v>0.289215895543496</v>
      </c>
      <c r="D53" s="1" t="n">
        <v>0.127063033040069</v>
      </c>
      <c r="F53" s="1" t="n">
        <v>-4.70480932221823</v>
      </c>
      <c r="G53" s="1" t="n">
        <v>0.127306085599754</v>
      </c>
      <c r="H53" s="1" t="n">
        <v>5.54859618094374</v>
      </c>
      <c r="I53" s="1" t="n">
        <v>3.24905228177302</v>
      </c>
      <c r="J53" s="1" t="n">
        <v>3.74458564821345</v>
      </c>
      <c r="K53" s="1" t="n">
        <v>2.90105339443745</v>
      </c>
      <c r="L53" s="1" t="n">
        <v>0.0253067081993614</v>
      </c>
      <c r="M53" s="1" t="n">
        <v>-0.947170652857515</v>
      </c>
      <c r="N53" s="1" t="n">
        <v>2.88229501942605</v>
      </c>
      <c r="O53" s="1" t="n">
        <v>0.016528849138722</v>
      </c>
      <c r="P53" s="1" t="n">
        <v>4.38263538034334</v>
      </c>
      <c r="Q53" s="1" t="n">
        <v>0.646874798906476</v>
      </c>
      <c r="R53" s="1" t="n">
        <v>4.39522527240566</v>
      </c>
    </row>
    <row r="54" customFormat="false" ht="13.2" hidden="false" customHeight="false" outlineLevel="0" collapsed="false">
      <c r="A54" s="1" t="s">
        <v>69</v>
      </c>
      <c r="B54" s="1" t="n">
        <v>4.40619422077037</v>
      </c>
      <c r="C54" s="1" t="n">
        <v>0.41275844693563</v>
      </c>
      <c r="D54" s="1" t="n">
        <v>0.123542551392133</v>
      </c>
      <c r="F54" s="1" t="n">
        <v>-4.6052031865326</v>
      </c>
      <c r="G54" s="1" t="n">
        <v>0.123572362947795</v>
      </c>
      <c r="H54" s="1" t="n">
        <v>5.51249417968275</v>
      </c>
      <c r="I54" s="1" t="n">
        <v>3.24360931580125</v>
      </c>
      <c r="J54" s="1" t="n">
        <v>3.97187476208521</v>
      </c>
      <c r="K54" s="1" t="n">
        <v>2.90379788933458</v>
      </c>
      <c r="L54" s="1" t="n">
        <v>0.0235641340573907</v>
      </c>
      <c r="M54" s="1" t="n">
        <v>-0.913098003540376</v>
      </c>
      <c r="N54" s="1" t="n">
        <v>2.89690768010925</v>
      </c>
      <c r="O54" s="1" t="n">
        <v>0.0150167306516442</v>
      </c>
      <c r="P54" s="1" t="n">
        <v>4.3863376971228</v>
      </c>
      <c r="Q54" s="1" t="n">
        <v>0.631709673592587</v>
      </c>
      <c r="R54" s="1" t="n">
        <v>4.41024200305731</v>
      </c>
    </row>
    <row r="55" customFormat="false" ht="13.2" hidden="false" customHeight="false" outlineLevel="0" collapsed="false">
      <c r="A55" s="1" t="s">
        <v>70</v>
      </c>
      <c r="B55" s="1" t="n">
        <v>4.40933268948621</v>
      </c>
      <c r="C55" s="1" t="n">
        <v>0.523822793436608</v>
      </c>
      <c r="D55" s="1" t="n">
        <v>0.111064346500978</v>
      </c>
      <c r="F55" s="1" t="n">
        <v>-4.45964229002315</v>
      </c>
      <c r="G55" s="1" t="n">
        <v>0.123674060459027</v>
      </c>
      <c r="H55" s="1" t="n">
        <v>5.53741965027879</v>
      </c>
      <c r="I55" s="1" t="n">
        <v>3.22321349757588</v>
      </c>
      <c r="J55" s="1" t="n">
        <v>3.94523134571855</v>
      </c>
      <c r="K55" s="1" t="n">
        <v>2.80255399525894</v>
      </c>
      <c r="L55" s="1" t="n">
        <v>0.0229512974905591</v>
      </c>
      <c r="M55" s="1" t="n">
        <v>-0.835290377954225</v>
      </c>
      <c r="N55" s="1" t="n">
        <v>2.89239029916239</v>
      </c>
      <c r="O55" s="1" t="n">
        <v>0.0118117111856106</v>
      </c>
      <c r="P55" s="1" t="n">
        <v>4.39252633179038</v>
      </c>
      <c r="Q55" s="1" t="n">
        <v>0.648037436260769</v>
      </c>
      <c r="R55" s="1" t="n">
        <v>4.42205371424292</v>
      </c>
    </row>
    <row r="56" customFormat="false" ht="13.2" hidden="false" customHeight="false" outlineLevel="0" collapsed="false">
      <c r="A56" s="1" t="s">
        <v>71</v>
      </c>
      <c r="B56" s="1" t="n">
        <v>4.4171312747829</v>
      </c>
      <c r="C56" s="1" t="n">
        <v>0.688933314684713</v>
      </c>
      <c r="D56" s="1" t="n">
        <v>0.165110521248105</v>
      </c>
      <c r="F56" s="1" t="n">
        <v>-4.31843606269818</v>
      </c>
      <c r="G56" s="1" t="n">
        <v>0.123674060459027</v>
      </c>
      <c r="H56" s="1" t="n">
        <v>5.52464425292296</v>
      </c>
      <c r="I56" s="1" t="n">
        <v>3.28499916084093</v>
      </c>
      <c r="J56" s="1" t="n">
        <v>3.89296924296616</v>
      </c>
      <c r="K56" s="1" t="n">
        <v>2.71248701055701</v>
      </c>
      <c r="L56" s="1" t="n">
        <v>0.0219117535320421</v>
      </c>
      <c r="M56" s="1" t="n">
        <v>-0.781090256337292</v>
      </c>
      <c r="N56" s="1" t="n">
        <v>2.95133608957403</v>
      </c>
      <c r="O56" s="1" t="n">
        <v>0.0113834372195967</v>
      </c>
      <c r="P56" s="1" t="n">
        <v>4.39853696950196</v>
      </c>
      <c r="Q56" s="1" t="n">
        <v>0.651130128122819</v>
      </c>
      <c r="R56" s="1" t="n">
        <v>4.43343715146252</v>
      </c>
    </row>
    <row r="57" customFormat="false" ht="13.2" hidden="false" customHeight="false" outlineLevel="0" collapsed="false">
      <c r="A57" s="1" t="s">
        <v>72</v>
      </c>
      <c r="B57" s="1" t="n">
        <v>4.40480610511031</v>
      </c>
      <c r="C57" s="1" t="n">
        <v>0.832365496936394</v>
      </c>
      <c r="D57" s="1" t="n">
        <v>0.143432182251681</v>
      </c>
      <c r="F57" s="1" t="n">
        <v>-4.04019166041198</v>
      </c>
      <c r="G57" s="1" t="n">
        <v>0.146854010168472</v>
      </c>
      <c r="H57" s="1" t="n">
        <v>5.59221337142576</v>
      </c>
      <c r="I57" s="1" t="n">
        <v>3.41702376312571</v>
      </c>
      <c r="J57" s="1" t="n">
        <v>3.90422152274892</v>
      </c>
      <c r="K57" s="1" t="n">
        <v>2.63547950826737</v>
      </c>
      <c r="L57" s="1" t="n">
        <v>0.0215268673192417</v>
      </c>
      <c r="M57" s="1" t="n">
        <v>-0.725582015969088</v>
      </c>
      <c r="N57" s="1" t="n">
        <v>2.92606274959663</v>
      </c>
      <c r="O57" s="1" t="n">
        <v>0.0161977679087442</v>
      </c>
      <c r="P57" s="1" t="n">
        <v>4.40781650880881</v>
      </c>
      <c r="Q57" s="1" t="n">
        <v>0.668347262023289</v>
      </c>
      <c r="R57" s="1" t="n">
        <v>4.44963491937126</v>
      </c>
    </row>
    <row r="58" customFormat="false" ht="13.2" hidden="false" customHeight="false" outlineLevel="0" collapsed="false">
      <c r="A58" s="1" t="s">
        <v>73</v>
      </c>
      <c r="B58" s="1" t="n">
        <v>4.28688089680936</v>
      </c>
      <c r="C58" s="1" t="n">
        <v>1.17265549681993</v>
      </c>
      <c r="D58" s="1" t="n">
        <v>0.340289999883533</v>
      </c>
      <c r="F58" s="1" t="n">
        <v>-3.42930060377464</v>
      </c>
      <c r="G58" s="1" t="n">
        <v>0.206372591886915</v>
      </c>
      <c r="H58" s="1" t="n">
        <v>5.57985900839839</v>
      </c>
      <c r="I58" s="1" t="n">
        <v>3.74170022457613</v>
      </c>
      <c r="J58" s="1" t="n">
        <v>3.92594224040737</v>
      </c>
      <c r="K58" s="1" t="n">
        <v>2.77570884957603</v>
      </c>
      <c r="L58" s="1" t="n">
        <v>0.021549155413963</v>
      </c>
      <c r="M58" s="1" t="n">
        <v>-0.750153278622832</v>
      </c>
      <c r="N58" s="1" t="n">
        <v>2.93890066276726</v>
      </c>
      <c r="O58" s="1" t="n">
        <v>0.0149614817831353</v>
      </c>
      <c r="P58" s="1" t="n">
        <v>4.4167884155061</v>
      </c>
      <c r="Q58" s="1" t="n">
        <v>0.648955454459858</v>
      </c>
      <c r="R58" s="1" t="n">
        <v>4.4645964011544</v>
      </c>
    </row>
    <row r="59" customFormat="false" ht="13.2" hidden="false" customHeight="false" outlineLevel="0" collapsed="false">
      <c r="A59" s="1" t="s">
        <v>74</v>
      </c>
      <c r="B59" s="1" t="n">
        <v>4.33453438251021</v>
      </c>
      <c r="C59" s="1" t="n">
        <v>1.26356724863287</v>
      </c>
      <c r="D59" s="1" t="n">
        <v>0.0909117518129381</v>
      </c>
      <c r="F59" s="1" t="n">
        <v>-3.4350530723205</v>
      </c>
      <c r="G59" s="1" t="n">
        <v>0.134658879729981</v>
      </c>
      <c r="H59" s="1" t="n">
        <v>5.68758271266846</v>
      </c>
      <c r="I59" s="1" t="n">
        <v>3.80283672367476</v>
      </c>
      <c r="J59" s="1" t="n">
        <v>3.90936049994564</v>
      </c>
      <c r="K59" s="1" t="n">
        <v>2.81939477650718</v>
      </c>
      <c r="L59" s="1" t="n">
        <v>0.0153598961927588</v>
      </c>
      <c r="M59" s="1" t="n">
        <v>-0.767771460903435</v>
      </c>
      <c r="N59" s="1" t="n">
        <v>2.92517552711641</v>
      </c>
      <c r="O59" s="1" t="n">
        <v>0.0103182866334124</v>
      </c>
      <c r="P59" s="1" t="n">
        <v>4.4260613851682</v>
      </c>
      <c r="Q59" s="1" t="n">
        <v>0.626822279672685</v>
      </c>
      <c r="R59" s="1" t="n">
        <v>4.47491468778781</v>
      </c>
    </row>
    <row r="60" customFormat="false" ht="13.2" hidden="false" customHeight="false" outlineLevel="0" collapsed="false">
      <c r="A60" s="1" t="s">
        <v>75</v>
      </c>
      <c r="B60" s="1" t="n">
        <v>4.36280691421288</v>
      </c>
      <c r="C60" s="1" t="n">
        <v>1.48030369519117</v>
      </c>
      <c r="D60" s="1" t="n">
        <v>0.216736446558302</v>
      </c>
      <c r="F60" s="1" t="n">
        <v>-3.31849452302198</v>
      </c>
      <c r="G60" s="1" t="n">
        <v>0.134756020921402</v>
      </c>
      <c r="H60" s="1" t="n">
        <v>5.62897100988845</v>
      </c>
      <c r="I60" s="1" t="n">
        <v>3.70319158378851</v>
      </c>
      <c r="J60" s="1" t="n">
        <v>3.94815921161779</v>
      </c>
      <c r="K60" s="1" t="n">
        <v>2.80558215336545</v>
      </c>
      <c r="L60" s="1" t="n">
        <v>0.0154204092525228</v>
      </c>
      <c r="M60" s="1" t="n">
        <v>-0.803425506553034</v>
      </c>
      <c r="N60" s="1" t="n">
        <v>2.96923564691455</v>
      </c>
      <c r="O60" s="1" t="n">
        <v>0.00623862459962541</v>
      </c>
      <c r="P60" s="1" t="n">
        <v>4.43460173611598</v>
      </c>
      <c r="Q60" s="1" t="n">
        <v>0.619526900983982</v>
      </c>
      <c r="R60" s="1" t="n">
        <v>4.48115331238743</v>
      </c>
    </row>
    <row r="61" customFormat="false" ht="13.2" hidden="false" customHeight="false" outlineLevel="0" collapsed="false">
      <c r="A61" s="1" t="s">
        <v>76</v>
      </c>
      <c r="B61" s="1" t="n">
        <v>4.38484604090329</v>
      </c>
      <c r="C61" s="1" t="n">
        <v>1.63749072687614</v>
      </c>
      <c r="D61" s="1" t="n">
        <v>0.157187031684968</v>
      </c>
      <c r="F61" s="1" t="n">
        <v>-3.19296687914026</v>
      </c>
      <c r="G61" s="1" t="n">
        <v>0.153042978296938</v>
      </c>
      <c r="H61" s="1" t="n">
        <v>5.63655214612779</v>
      </c>
      <c r="I61" s="1" t="n">
        <v>3.67947964274847</v>
      </c>
      <c r="J61" s="1" t="n">
        <v>4.09323795067575</v>
      </c>
      <c r="K61" s="1" t="n">
        <v>2.82750886913924</v>
      </c>
      <c r="L61" s="1" t="n">
        <v>0.0166677996202313</v>
      </c>
      <c r="M61" s="1" t="n">
        <v>-0.840358790444384</v>
      </c>
      <c r="N61" s="1" t="n">
        <v>2.9290633152811</v>
      </c>
      <c r="O61" s="1" t="n">
        <v>0.0113089861495914</v>
      </c>
      <c r="P61" s="1" t="n">
        <v>4.44682395276786</v>
      </c>
      <c r="Q61" s="1" t="n">
        <v>0.616319742638731</v>
      </c>
      <c r="R61" s="1" t="n">
        <v>4.49246229853703</v>
      </c>
    </row>
    <row r="62" customFormat="false" ht="13.2" hidden="false" customHeight="false" outlineLevel="0" collapsed="false">
      <c r="A62" s="1" t="s">
        <v>77</v>
      </c>
      <c r="B62" s="1" t="n">
        <v>4.40527408085772</v>
      </c>
      <c r="C62" s="1" t="n">
        <v>1.76910477866325</v>
      </c>
      <c r="D62" s="1" t="n">
        <v>0.131614051787113</v>
      </c>
      <c r="F62" s="1" t="n">
        <v>-3.15071730135274</v>
      </c>
      <c r="G62" s="1" t="n">
        <v>0.137439410351144</v>
      </c>
      <c r="H62" s="1" t="n">
        <v>5.6575633342675</v>
      </c>
      <c r="I62" s="1" t="n">
        <v>3.7152405199844</v>
      </c>
      <c r="J62" s="1" t="n">
        <v>4.1541681546576</v>
      </c>
      <c r="K62" s="1" t="n">
        <v>2.89793750972548</v>
      </c>
      <c r="L62" s="1" t="n">
        <v>0.0175486615614264</v>
      </c>
      <c r="M62" s="1" t="n">
        <v>-0.817113119519694</v>
      </c>
      <c r="N62" s="1" t="n">
        <v>2.94661174081227</v>
      </c>
      <c r="O62" s="1" t="n">
        <v>0.0102188278057441</v>
      </c>
      <c r="P62" s="1" t="n">
        <v>4.45252666194955</v>
      </c>
      <c r="Q62" s="1" t="n">
        <v>0.594765281631189</v>
      </c>
      <c r="R62" s="1" t="n">
        <v>4.50268112634277</v>
      </c>
    </row>
    <row r="63" customFormat="false" ht="13.2" hidden="false" customHeight="false" outlineLevel="0" collapsed="false">
      <c r="A63" s="1" t="s">
        <v>78</v>
      </c>
      <c r="B63" s="1" t="n">
        <v>4.42658324391559</v>
      </c>
      <c r="C63" s="1" t="n">
        <v>1.88102566331699</v>
      </c>
      <c r="D63" s="1" t="n">
        <v>0.111920884653737</v>
      </c>
      <c r="F63" s="1" t="n">
        <v>-3.07147357887039</v>
      </c>
      <c r="G63" s="1" t="n">
        <v>0.131014472476427</v>
      </c>
      <c r="H63" s="1" t="n">
        <v>5.70097935912063</v>
      </c>
      <c r="I63" s="1" t="n">
        <v>3.63748194952276</v>
      </c>
      <c r="J63" s="1" t="n">
        <v>4.17614587156499</v>
      </c>
      <c r="K63" s="1" t="n">
        <v>2.78480751778422</v>
      </c>
      <c r="L63" s="1" t="n">
        <v>0.0166980187542509</v>
      </c>
      <c r="M63" s="1" t="n">
        <v>-0.774625695503848</v>
      </c>
      <c r="N63" s="1" t="n">
        <v>2.95173053441147</v>
      </c>
      <c r="O63" s="1" t="n">
        <v>0.0056489793316115</v>
      </c>
      <c r="P63" s="1" t="n">
        <v>4.45821356932986</v>
      </c>
      <c r="Q63" s="1" t="n">
        <v>0.605225936397638</v>
      </c>
      <c r="R63" s="1" t="n">
        <v>4.50833010567438</v>
      </c>
    </row>
    <row r="64" customFormat="false" ht="13.2" hidden="false" customHeight="false" outlineLevel="0" collapsed="false">
      <c r="A64" s="1" t="s">
        <v>79</v>
      </c>
      <c r="B64" s="1" t="n">
        <v>4.43174565463917</v>
      </c>
      <c r="C64" s="1" t="n">
        <v>2.04823721129917</v>
      </c>
      <c r="D64" s="1" t="n">
        <v>0.167211547982189</v>
      </c>
      <c r="F64" s="1" t="n">
        <v>-2.93452053000961</v>
      </c>
      <c r="G64" s="1" t="n">
        <v>0.143375024035916</v>
      </c>
      <c r="H64" s="1" t="n">
        <v>5.77443185199979</v>
      </c>
      <c r="I64" s="1" t="n">
        <v>3.66166405015654</v>
      </c>
      <c r="J64" s="1" t="n">
        <v>4.23344350556905</v>
      </c>
      <c r="K64" s="1" t="n">
        <v>2.83243068491726</v>
      </c>
      <c r="L64" s="1" t="n">
        <v>0.0164228273620605</v>
      </c>
      <c r="M64" s="1" t="n">
        <v>-0.788351109852638</v>
      </c>
      <c r="N64" s="1" t="n">
        <v>3.01600384713935</v>
      </c>
      <c r="O64" s="1" t="n">
        <v>0.00452682580804718</v>
      </c>
      <c r="P64" s="1" t="n">
        <v>4.46264924497962</v>
      </c>
      <c r="Q64" s="1" t="n">
        <v>0.605804397891226</v>
      </c>
      <c r="R64" s="1" t="n">
        <v>4.51285693148243</v>
      </c>
    </row>
    <row r="65" customFormat="false" ht="13.2" hidden="false" customHeight="false" outlineLevel="0" collapsed="false">
      <c r="A65" s="1" t="s">
        <v>80</v>
      </c>
      <c r="B65" s="1" t="n">
        <v>4.46081885208939</v>
      </c>
      <c r="C65" s="1" t="n">
        <v>2.21585876628282</v>
      </c>
      <c r="D65" s="1" t="n">
        <v>0.167621554983641</v>
      </c>
      <c r="F65" s="1" t="n">
        <v>-2.74266027958581</v>
      </c>
      <c r="G65" s="1" t="n">
        <v>0.152893836508573</v>
      </c>
      <c r="H65" s="1" t="n">
        <v>5.73711505696439</v>
      </c>
      <c r="I65" s="1" t="n">
        <v>3.70314073915835</v>
      </c>
      <c r="J65" s="1" t="n">
        <v>4.31896805068267</v>
      </c>
      <c r="K65" s="1" t="n">
        <v>2.92495030258258</v>
      </c>
      <c r="L65" s="1" t="n">
        <v>0.0147058228165176</v>
      </c>
      <c r="M65" s="1" t="n">
        <v>-0.725564458148935</v>
      </c>
      <c r="N65" s="1" t="n">
        <v>2.98828888414261</v>
      </c>
      <c r="O65" s="1" t="n">
        <v>0.00868845596946121</v>
      </c>
      <c r="P65" s="1" t="n">
        <v>4.46810798633236</v>
      </c>
      <c r="Q65" s="1" t="n">
        <v>0.61410003311557</v>
      </c>
      <c r="R65" s="1" t="n">
        <v>4.52154538745189</v>
      </c>
    </row>
    <row r="66" customFormat="false" ht="13.2" hidden="false" customHeight="false" outlineLevel="0" collapsed="false">
      <c r="A66" s="1" t="s">
        <v>81</v>
      </c>
      <c r="B66" s="1" t="n">
        <v>4.47666981596551</v>
      </c>
      <c r="C66" s="1" t="n">
        <v>2.36918710866163</v>
      </c>
      <c r="D66" s="1" t="n">
        <v>0.153328342378811</v>
      </c>
      <c r="F66" s="1" t="n">
        <v>-2.5704828389707</v>
      </c>
      <c r="G66" s="1" t="n">
        <v>0.146111940909151</v>
      </c>
      <c r="H66" s="1" t="n">
        <v>5.75412758981833</v>
      </c>
      <c r="I66" s="1" t="n">
        <v>3.68277356864563</v>
      </c>
      <c r="J66" s="1" t="n">
        <v>4.37081115894252</v>
      </c>
      <c r="K66" s="1" t="n">
        <v>2.96921887934637</v>
      </c>
      <c r="L66" s="1" t="n">
        <v>0.0135956693574046</v>
      </c>
      <c r="M66" s="1" t="n">
        <v>-0.687577796264677</v>
      </c>
      <c r="N66" s="1" t="n">
        <v>3.00898177812468</v>
      </c>
      <c r="O66" s="1" t="n">
        <v>0.00895380882986054</v>
      </c>
      <c r="P66" s="1" t="n">
        <v>4.47581121939908</v>
      </c>
      <c r="Q66" s="1" t="n">
        <v>0.620159630150545</v>
      </c>
      <c r="R66" s="1" t="n">
        <v>4.53049919628175</v>
      </c>
    </row>
    <row r="67" customFormat="false" ht="13.2" hidden="false" customHeight="false" outlineLevel="0" collapsed="false">
      <c r="A67" s="1" t="s">
        <v>82</v>
      </c>
      <c r="B67" s="1" t="n">
        <v>4.48313024534187</v>
      </c>
      <c r="C67" s="1" t="n">
        <v>2.47309550536131</v>
      </c>
      <c r="D67" s="1" t="n">
        <v>0.103908396699679</v>
      </c>
      <c r="F67" s="1" t="n">
        <v>-2.45822771855239</v>
      </c>
      <c r="G67" s="1" t="n">
        <v>0.146436841180012</v>
      </c>
      <c r="H67" s="1" t="n">
        <v>5.86921320552407</v>
      </c>
      <c r="I67" s="1" t="n">
        <v>3.74331463093046</v>
      </c>
      <c r="J67" s="1" t="n">
        <v>4.35442867057704</v>
      </c>
      <c r="K67" s="1" t="n">
        <v>3.02253485371832</v>
      </c>
      <c r="L67" s="1" t="n">
        <v>0.0131428825643185</v>
      </c>
      <c r="M67" s="1" t="n">
        <v>-0.712199344000733</v>
      </c>
      <c r="N67" s="1" t="n">
        <v>3.01687895622249</v>
      </c>
      <c r="O67" s="1" t="n">
        <v>0.00311954837001699</v>
      </c>
      <c r="P67" s="1" t="n">
        <v>4.48270614992492</v>
      </c>
      <c r="Q67" s="1" t="n">
        <v>0.606929404529783</v>
      </c>
      <c r="R67" s="1" t="n">
        <v>4.53361874465177</v>
      </c>
    </row>
    <row r="68" customFormat="false" ht="13.2" hidden="false" customHeight="false" outlineLevel="0" collapsed="false">
      <c r="A68" s="1" t="s">
        <v>83</v>
      </c>
      <c r="B68" s="1" t="n">
        <v>4.50271925475202</v>
      </c>
      <c r="C68" s="1" t="n">
        <v>2.63554402231533</v>
      </c>
      <c r="D68" s="1" t="n">
        <v>0.162448516954025</v>
      </c>
      <c r="F68" s="1" t="n">
        <v>-2.31126666905707</v>
      </c>
      <c r="G68" s="1" t="n">
        <v>0.146390492470002</v>
      </c>
      <c r="H68" s="1" t="n">
        <v>5.95976879807413</v>
      </c>
      <c r="I68" s="1" t="n">
        <v>3.76483048370536</v>
      </c>
      <c r="J68" s="1" t="n">
        <v>4.36690412289689</v>
      </c>
      <c r="K68" s="1" t="n">
        <v>3.14242665270479</v>
      </c>
      <c r="L68" s="1" t="n">
        <v>0.0125005111166968</v>
      </c>
      <c r="M68" s="1" t="n">
        <v>-0.649535881115755</v>
      </c>
      <c r="N68" s="1" t="n">
        <v>3.07492085064147</v>
      </c>
      <c r="O68" s="1" t="n">
        <v>0.00443375192073988</v>
      </c>
      <c r="P68" s="1" t="n">
        <v>4.48853677671658</v>
      </c>
      <c r="Q68" s="1" t="n">
        <v>0.597949954180558</v>
      </c>
      <c r="R68" s="1" t="n">
        <v>4.53805249657251</v>
      </c>
    </row>
    <row r="69" customFormat="false" ht="13.2" hidden="false" customHeight="false" outlineLevel="0" collapsed="false">
      <c r="A69" s="1" t="s">
        <v>84</v>
      </c>
      <c r="B69" s="1" t="n">
        <v>4.52518296079337</v>
      </c>
      <c r="C69" s="1" t="n">
        <v>2.78637451009716</v>
      </c>
      <c r="D69" s="1" t="n">
        <v>0.150830487781828</v>
      </c>
      <c r="F69" s="1" t="n">
        <v>-2.1311812514854</v>
      </c>
      <c r="G69" s="1" t="n">
        <v>0.142424483677881</v>
      </c>
      <c r="H69" s="1" t="n">
        <v>5.94585102555475</v>
      </c>
      <c r="I69" s="1" t="n">
        <v>3.83019876548106</v>
      </c>
      <c r="J69" s="1" t="n">
        <v>4.44133073469582</v>
      </c>
      <c r="K69" s="1" t="n">
        <v>3.05258508514677</v>
      </c>
      <c r="L69" s="1" t="n">
        <v>0.0120632434768589</v>
      </c>
      <c r="M69" s="1" t="n">
        <v>-0.546602315419055</v>
      </c>
      <c r="N69" s="1" t="n">
        <v>3.05600163963117</v>
      </c>
      <c r="O69" s="1" t="n">
        <v>0.00657077543127418</v>
      </c>
      <c r="P69" s="1" t="n">
        <v>4.49351591938552</v>
      </c>
      <c r="Q69" s="1" t="n">
        <v>0.640390741258949</v>
      </c>
      <c r="R69" s="1" t="n">
        <v>4.54462327200378</v>
      </c>
    </row>
    <row r="70" customFormat="false" ht="13.2" hidden="false" customHeight="false" outlineLevel="0" collapsed="false">
      <c r="A70" s="1" t="s">
        <v>85</v>
      </c>
      <c r="B70" s="1" t="n">
        <v>4.54976589582546</v>
      </c>
      <c r="C70" s="1" t="n">
        <v>2.94334891157437</v>
      </c>
      <c r="D70" s="1" t="n">
        <v>0.156974401477213</v>
      </c>
      <c r="F70" s="1" t="n">
        <v>-1.98278681164297</v>
      </c>
      <c r="G70" s="1" t="n">
        <v>0.14268838308647</v>
      </c>
      <c r="H70" s="1" t="n">
        <v>5.93468573181847</v>
      </c>
      <c r="I70" s="1" t="n">
        <v>3.87830229451878</v>
      </c>
      <c r="J70" s="1" t="n">
        <v>4.44271117122075</v>
      </c>
      <c r="K70" s="1" t="n">
        <v>2.89332849355311</v>
      </c>
      <c r="L70" s="1" t="n">
        <v>0.011912463914914</v>
      </c>
      <c r="M70" s="1" t="n">
        <v>-0.486686439050877</v>
      </c>
      <c r="N70" s="1" t="n">
        <v>3.0925774738764</v>
      </c>
      <c r="O70" s="1" t="n">
        <v>0.0048642571356889</v>
      </c>
      <c r="P70" s="1" t="n">
        <v>4.50627862162882</v>
      </c>
      <c r="Q70" s="1" t="n">
        <v>0.650422158254112</v>
      </c>
      <c r="R70" s="1" t="n">
        <v>4.54948752913947</v>
      </c>
    </row>
    <row r="71" customFormat="false" ht="13.2" hidden="false" customHeight="false" outlineLevel="0" collapsed="false">
      <c r="A71" s="1" t="s">
        <v>86</v>
      </c>
      <c r="B71" s="1" t="n">
        <v>4.55682069055229</v>
      </c>
      <c r="C71" s="1" t="n">
        <v>3.10281829966204</v>
      </c>
      <c r="D71" s="1" t="n">
        <v>0.159469388087667</v>
      </c>
      <c r="F71" s="1" t="n">
        <v>-1.81701574064422</v>
      </c>
      <c r="G71" s="1" t="n">
        <v>0.148796334550966</v>
      </c>
      <c r="H71" s="1" t="n">
        <v>5.93792758173243</v>
      </c>
      <c r="I71" s="1" t="n">
        <v>3.87641682443328</v>
      </c>
      <c r="J71" s="1" t="n">
        <v>4.52241476406381</v>
      </c>
      <c r="K71" s="1" t="n">
        <v>2.91902939908998</v>
      </c>
      <c r="L71" s="1" t="n">
        <v>0.0124507913560506</v>
      </c>
      <c r="M71" s="1" t="n">
        <v>-0.393512126503846</v>
      </c>
      <c r="N71" s="1" t="n">
        <v>3.08946929215025</v>
      </c>
      <c r="O71" s="1" t="n">
        <v>0.00520951980263239</v>
      </c>
      <c r="P71" s="1" t="n">
        <v>4.51342309644721</v>
      </c>
      <c r="Q71" s="1" t="n">
        <v>0.677077296424514</v>
      </c>
      <c r="R71" s="1" t="n">
        <v>4.55469704894211</v>
      </c>
    </row>
    <row r="72" customFormat="false" ht="13.2" hidden="false" customHeight="false" outlineLevel="0" collapsed="false">
      <c r="A72" s="1" t="s">
        <v>87</v>
      </c>
      <c r="B72" s="1" t="n">
        <v>4.57877901507861</v>
      </c>
      <c r="C72" s="1" t="n">
        <v>3.3090309218545</v>
      </c>
      <c r="D72" s="1" t="n">
        <v>0.20621262219246</v>
      </c>
      <c r="F72" s="1" t="n">
        <v>-1.66829129132785</v>
      </c>
      <c r="G72" s="1" t="n">
        <v>0.150937831649926</v>
      </c>
      <c r="H72" s="1" t="n">
        <v>5.96854744938736</v>
      </c>
      <c r="I72" s="1" t="n">
        <v>3.83725501025836</v>
      </c>
      <c r="J72" s="1" t="n">
        <v>4.46720358528935</v>
      </c>
      <c r="K72" s="1" t="n">
        <v>2.92941617345866</v>
      </c>
      <c r="L72" s="1" t="n">
        <v>0.0128354846325275</v>
      </c>
      <c r="M72" s="1" t="n">
        <v>-0.428397535890693</v>
      </c>
      <c r="N72" s="1" t="n">
        <v>3.13636090766902</v>
      </c>
      <c r="O72" s="1" t="n">
        <v>0.0039673878033504</v>
      </c>
      <c r="P72" s="1" t="n">
        <v>4.52229315632076</v>
      </c>
      <c r="Q72" s="1" t="n">
        <v>0.664389134193731</v>
      </c>
      <c r="R72" s="1" t="n">
        <v>4.55866443674545</v>
      </c>
    </row>
    <row r="73" customFormat="false" ht="13.2" hidden="false" customHeight="false" outlineLevel="0" collapsed="false">
      <c r="A73" s="1" t="s">
        <v>88</v>
      </c>
      <c r="B73" s="1" t="n">
        <v>4.61182358667254</v>
      </c>
      <c r="C73" s="1" t="n">
        <v>3.4758873272936</v>
      </c>
      <c r="D73" s="1" t="n">
        <v>0.166856405439101</v>
      </c>
      <c r="F73" s="1" t="n">
        <v>-1.49716335395218</v>
      </c>
      <c r="G73" s="1" t="n">
        <v>0.150627765075125</v>
      </c>
      <c r="H73" s="1" t="n">
        <v>5.92162946420272</v>
      </c>
      <c r="I73" s="1" t="n">
        <v>3.87468739267446</v>
      </c>
      <c r="J73" s="1" t="n">
        <v>4.46453237225303</v>
      </c>
      <c r="K73" s="1" t="n">
        <v>2.64452094825978</v>
      </c>
      <c r="L73" s="1" t="n">
        <v>0.0133547620022226</v>
      </c>
      <c r="M73" s="1" t="n">
        <v>-0.290606725740477</v>
      </c>
      <c r="O73" s="1" t="n">
        <v>0.00476281751051181</v>
      </c>
      <c r="P73" s="1" t="n">
        <v>4.52768552217218</v>
      </c>
      <c r="Q73" s="1" t="n">
        <v>0.689204415381114</v>
      </c>
      <c r="R73" s="1" t="n">
        <v>4.56342725425597</v>
      </c>
    </row>
    <row r="74" customFormat="false" ht="13.2" hidden="false" customHeight="false" outlineLevel="0" collapsed="false">
      <c r="A74" s="1" t="s">
        <v>89</v>
      </c>
      <c r="B74" s="1" t="n">
        <v>4.57565117781584</v>
      </c>
      <c r="C74" s="1" t="n">
        <v>3.59459899396631</v>
      </c>
      <c r="D74" s="1" t="n">
        <v>0.118711666672707</v>
      </c>
      <c r="F74" s="1" t="n">
        <v>-1.37487184713356</v>
      </c>
      <c r="G74" s="1" t="n">
        <v>0.147256612901109</v>
      </c>
      <c r="H74" s="1" t="n">
        <v>6.01801473121661</v>
      </c>
      <c r="I74" s="1" t="n">
        <v>3.85522130803238</v>
      </c>
      <c r="J74" s="1" t="n">
        <v>4.41689208487112</v>
      </c>
      <c r="K74" s="1" t="n">
        <v>2.58625914404829</v>
      </c>
      <c r="L74" s="1" t="n">
        <v>0.0125833995208667</v>
      </c>
      <c r="M74" s="1" t="n">
        <v>-0.192228366622822</v>
      </c>
      <c r="O74" s="1" t="n">
        <v>0.00650115384578495</v>
      </c>
      <c r="P74" s="1" t="n">
        <v>4.53100101699544</v>
      </c>
      <c r="Q74" s="1" t="n">
        <v>0.664441137944937</v>
      </c>
      <c r="R74" s="1" t="n">
        <v>4.56992840810175</v>
      </c>
    </row>
    <row r="75" customFormat="false" ht="13.2" hidden="false" customHeight="false" outlineLevel="0" collapsed="false">
      <c r="A75" s="1" t="s">
        <v>90</v>
      </c>
      <c r="B75" s="1" t="n">
        <v>4.58900655971252</v>
      </c>
      <c r="C75" s="1" t="n">
        <v>3.70327779866274</v>
      </c>
      <c r="D75" s="1" t="n">
        <v>0.108678804696438</v>
      </c>
      <c r="F75" s="1" t="n">
        <v>-1.30004694253885</v>
      </c>
      <c r="G75" s="1" t="n">
        <v>0.140365378027383</v>
      </c>
      <c r="H75" s="1" t="n">
        <v>6.14111770706369</v>
      </c>
      <c r="I75" s="1" t="n">
        <v>3.81927762769555</v>
      </c>
      <c r="J75" s="1" t="n">
        <v>4.33860894481414</v>
      </c>
      <c r="K75" s="1" t="n">
        <v>2.51984738354912</v>
      </c>
      <c r="L75" s="1" t="n">
        <v>0.0122577583367233</v>
      </c>
      <c r="M75" s="1" t="n">
        <v>-0.279959070460095</v>
      </c>
      <c r="O75" s="1" t="n">
        <v>0.00287489483792933</v>
      </c>
      <c r="P75" s="1" t="n">
        <v>4.53782258491555</v>
      </c>
      <c r="Q75" s="1" t="n">
        <v>0.654991860294649</v>
      </c>
      <c r="R75" s="1" t="n">
        <v>4.57280330293968</v>
      </c>
    </row>
    <row r="76" customFormat="false" ht="13.2" hidden="false" customHeight="false" outlineLevel="0" collapsed="false">
      <c r="A76" s="1" t="s">
        <v>91</v>
      </c>
      <c r="B76" s="1" t="n">
        <v>4.56369196223634</v>
      </c>
      <c r="C76" s="1" t="n">
        <v>3.85664559289869</v>
      </c>
      <c r="D76" s="1" t="n">
        <v>0.153367794235947</v>
      </c>
      <c r="F76" s="1" t="n">
        <v>-1.22505344793717</v>
      </c>
      <c r="G76" s="1" t="n">
        <v>0.150001948220138</v>
      </c>
      <c r="H76" s="1" t="n">
        <v>6.0592595413522</v>
      </c>
      <c r="I76" s="1" t="n">
        <v>3.70011424858918</v>
      </c>
      <c r="J76" s="1" t="n">
        <v>4.1524581166655</v>
      </c>
      <c r="K76" s="1" t="n">
        <v>2.40634132247269</v>
      </c>
      <c r="L76" s="1" t="n">
        <v>0.0110405950247374</v>
      </c>
      <c r="M76" s="1" t="n">
        <v>-0.29586653143213</v>
      </c>
      <c r="O76" s="1" t="n">
        <v>0.00202174103632169</v>
      </c>
      <c r="P76" s="1" t="n">
        <v>4.54209021837128</v>
      </c>
      <c r="Q76" s="1" t="n">
        <v>0.589431116402645</v>
      </c>
      <c r="R76" s="1" t="n">
        <v>4.574825043976</v>
      </c>
    </row>
    <row r="77" customFormat="false" ht="13.2" hidden="false" customHeight="false" outlineLevel="0" collapsed="false">
      <c r="A77" s="1" t="s">
        <v>92</v>
      </c>
      <c r="B77" s="1" t="n">
        <v>4.52770557076162</v>
      </c>
      <c r="C77" s="1" t="n">
        <v>3.97315197063031</v>
      </c>
      <c r="D77" s="1" t="n">
        <v>0.116506377731615</v>
      </c>
      <c r="F77" s="1" t="n">
        <v>-1.07255865147255</v>
      </c>
      <c r="G77" s="1" t="n">
        <v>0.150120873924131</v>
      </c>
      <c r="H77" s="1" t="n">
        <v>6.08599654924595</v>
      </c>
      <c r="I77" s="1" t="n">
        <v>3.76102332079594</v>
      </c>
      <c r="J77" s="1" t="n">
        <v>4.05430139315112</v>
      </c>
      <c r="K77" s="1" t="n">
        <v>2.40604380136228</v>
      </c>
      <c r="L77" s="1" t="n">
        <v>0.00990502982974712</v>
      </c>
      <c r="M77" s="1" t="n">
        <v>-0.210270566818302</v>
      </c>
      <c r="O77" s="1" t="n">
        <v>0.00119414404462034</v>
      </c>
      <c r="P77" s="1" t="n">
        <v>4.55013165956607</v>
      </c>
      <c r="Q77" s="1" t="n">
        <v>0.472099108937253</v>
      </c>
      <c r="R77" s="1" t="n">
        <v>4.57601918802062</v>
      </c>
    </row>
    <row r="78" customFormat="false" ht="13.2" hidden="false" customHeight="false" outlineLevel="0" collapsed="false">
      <c r="A78" s="1" t="s">
        <v>93</v>
      </c>
      <c r="B78" s="1" t="n">
        <v>4.54758012584984</v>
      </c>
      <c r="C78" s="1" t="n">
        <v>4.08746428060809</v>
      </c>
      <c r="D78" s="1" t="n">
        <v>0.114312309977784</v>
      </c>
      <c r="F78" s="1" t="n">
        <v>-0.925230573443629</v>
      </c>
      <c r="G78" s="1" t="n">
        <v>0.150440609035757</v>
      </c>
      <c r="H78" s="1" t="n">
        <v>6.1281113305309</v>
      </c>
      <c r="I78" s="1" t="n">
        <v>3.75208955011838</v>
      </c>
      <c r="J78" s="1" t="n">
        <v>4.22396720674598</v>
      </c>
      <c r="K78" s="1" t="n">
        <v>2.7295964055232</v>
      </c>
      <c r="L78" s="1" t="n">
        <v>0.00858425250508485</v>
      </c>
      <c r="M78" s="1" t="n">
        <v>-0.149021088918792</v>
      </c>
      <c r="O78" s="1" t="n">
        <v>0.00614237620715343</v>
      </c>
      <c r="P78" s="1" t="n">
        <v>4.55840100080319</v>
      </c>
      <c r="Q78" s="1" t="n">
        <v>0.511331512082156</v>
      </c>
      <c r="R78" s="1" t="n">
        <v>4.58216156422777</v>
      </c>
    </row>
    <row r="79" customFormat="false" ht="13.2" hidden="false" customHeight="false" outlineLevel="0" collapsed="false">
      <c r="A79" s="1" t="s">
        <v>94</v>
      </c>
      <c r="B79" s="1" t="n">
        <v>4.52970496945859</v>
      </c>
      <c r="C79" s="1" t="n">
        <v>4.20330957387204</v>
      </c>
      <c r="D79" s="1" t="n">
        <v>0.115845293263948</v>
      </c>
      <c r="F79" s="1" t="n">
        <v>-0.823757130471222</v>
      </c>
      <c r="G79" s="1" t="n">
        <v>0.146436841180012</v>
      </c>
      <c r="H79" s="1" t="n">
        <v>6.1821101787751</v>
      </c>
      <c r="I79" s="1" t="n">
        <v>3.76706959664297</v>
      </c>
      <c r="J79" s="1" t="n">
        <v>4.20129299627229</v>
      </c>
      <c r="K79" s="1" t="n">
        <v>3.01209762764026</v>
      </c>
      <c r="L79" s="1" t="n">
        <v>0.0082446227073969</v>
      </c>
      <c r="M79" s="1" t="n">
        <v>-0.145438434894148</v>
      </c>
      <c r="O79" s="1" t="n">
        <v>0.00295000879154824</v>
      </c>
      <c r="P79" s="1" t="n">
        <v>4.57024426054941</v>
      </c>
      <c r="Q79" s="1" t="n">
        <v>0.514957458361421</v>
      </c>
      <c r="R79" s="1" t="n">
        <v>4.58511157301932</v>
      </c>
    </row>
    <row r="80" customFormat="false" ht="13.2" hidden="false" customHeight="false" outlineLevel="0" collapsed="false">
      <c r="A80" s="1" t="s">
        <v>95</v>
      </c>
      <c r="B80" s="1" t="n">
        <v>4.54247651140552</v>
      </c>
      <c r="C80" s="1" t="n">
        <v>4.36383465958077</v>
      </c>
      <c r="D80" s="1" t="n">
        <v>0.16052508570873</v>
      </c>
      <c r="F80" s="1" t="n">
        <v>-0.697599075555197</v>
      </c>
      <c r="G80" s="1" t="n">
        <v>0.131571326174053</v>
      </c>
      <c r="H80" s="1" t="n">
        <v>6.25496510421628</v>
      </c>
      <c r="I80" s="1" t="n">
        <v>3.78254650554342</v>
      </c>
      <c r="J80" s="1" t="n">
        <v>4.25232867548443</v>
      </c>
      <c r="K80" s="1" t="n">
        <v>3.18013499655177</v>
      </c>
      <c r="L80" s="1" t="n">
        <v>0.00884844913444121</v>
      </c>
      <c r="M80" s="1" t="n">
        <v>-0.0728570362412793</v>
      </c>
      <c r="O80" s="1" t="n">
        <v>0.00454575340835738</v>
      </c>
      <c r="P80" s="1" t="n">
        <v>4.58322102519269</v>
      </c>
      <c r="Q80" s="1" t="n">
        <v>0.516462497837502</v>
      </c>
      <c r="R80" s="1" t="n">
        <v>4.58965732642768</v>
      </c>
    </row>
    <row r="81" customFormat="false" ht="13.2" hidden="false" customHeight="false" outlineLevel="0" collapsed="false">
      <c r="A81" s="1" t="s">
        <v>96</v>
      </c>
      <c r="B81" s="1" t="n">
        <v>4.5767072144029</v>
      </c>
      <c r="C81" s="1" t="n">
        <v>4.4968564249018</v>
      </c>
      <c r="D81" s="1" t="n">
        <v>0.133021765321026</v>
      </c>
      <c r="F81" s="1" t="n">
        <v>-0.57320824829739</v>
      </c>
      <c r="G81" s="1" t="n">
        <v>0.0821820104719455</v>
      </c>
      <c r="H81" s="1" t="n">
        <v>6.19488846799594</v>
      </c>
      <c r="I81" s="1" t="n">
        <v>3.76971532687924</v>
      </c>
      <c r="J81" s="1" t="n">
        <v>4.37387493413747</v>
      </c>
      <c r="K81" s="1" t="n">
        <v>3.28740512225461</v>
      </c>
      <c r="L81" s="1" t="n">
        <v>0.00985529742291792</v>
      </c>
      <c r="M81" s="1" t="n">
        <v>0.0345604435630652</v>
      </c>
      <c r="O81" s="1" t="n">
        <v>0.0059189377143924</v>
      </c>
      <c r="P81" s="1" t="n">
        <v>4.59444710943985</v>
      </c>
      <c r="Q81" s="1" t="n">
        <v>0.549261757661129</v>
      </c>
      <c r="R81" s="1" t="n">
        <v>4.59557626414207</v>
      </c>
    </row>
    <row r="82" customFormat="false" ht="13.2" hidden="false" customHeight="false" outlineLevel="0" collapsed="false">
      <c r="A82" s="1" t="s">
        <v>97</v>
      </c>
      <c r="B82" s="1" t="n">
        <v>4.60868990534094</v>
      </c>
      <c r="C82" s="1" t="n">
        <v>4.56774138639831</v>
      </c>
      <c r="D82" s="1" t="n">
        <v>0.0708849614965175</v>
      </c>
      <c r="F82" s="1" t="n">
        <v>-0.493295183776482</v>
      </c>
      <c r="G82" s="1" t="n">
        <v>0.0855958258054669</v>
      </c>
      <c r="H82" s="1" t="n">
        <v>6.22235882865839</v>
      </c>
      <c r="I82" s="1" t="n">
        <v>3.81246370837494</v>
      </c>
      <c r="J82" s="1" t="n">
        <v>4.48760369780092</v>
      </c>
      <c r="K82" s="1" t="n">
        <v>3.27865302890406</v>
      </c>
      <c r="L82" s="1" t="n">
        <v>0.0110599287451465</v>
      </c>
      <c r="M82" s="1" t="n">
        <v>0.0130957012980324</v>
      </c>
      <c r="O82" s="1" t="n">
        <v>0.0068756807441727</v>
      </c>
      <c r="P82" s="1" t="n">
        <v>4.6042152317781</v>
      </c>
      <c r="Q82" s="1" t="n">
        <v>0.588833721962763</v>
      </c>
      <c r="R82" s="1" t="n">
        <v>4.60245194488625</v>
      </c>
    </row>
    <row r="83" customFormat="false" ht="13.2" hidden="false" customHeight="false" outlineLevel="0" collapsed="false">
      <c r="A83" s="1" t="s">
        <v>98</v>
      </c>
      <c r="B83" s="1" t="n">
        <v>4.60901071646057</v>
      </c>
      <c r="C83" s="1" t="n">
        <v>4.62633463068792</v>
      </c>
      <c r="D83" s="1" t="n">
        <v>0.0585932442896082</v>
      </c>
      <c r="F83" s="1" t="n">
        <v>-0.436056798595163</v>
      </c>
      <c r="G83" s="1" t="n">
        <v>0.0853530394877025</v>
      </c>
      <c r="H83" s="1" t="n">
        <v>6.25633769844949</v>
      </c>
      <c r="I83" s="1" t="n">
        <v>3.77188572981858</v>
      </c>
      <c r="J83" s="1" t="n">
        <v>4.46494875260523</v>
      </c>
      <c r="K83" s="1" t="n">
        <v>3.41246697392039</v>
      </c>
      <c r="L83" s="1" t="n">
        <v>0.011846608574569</v>
      </c>
      <c r="M83" s="1" t="n">
        <v>0.00916503472189602</v>
      </c>
      <c r="O83" s="1" t="n">
        <v>0.00580057186182405</v>
      </c>
      <c r="P83" s="1" t="n">
        <v>4.60927636587109</v>
      </c>
      <c r="Q83" s="1" t="n">
        <v>0.613647955898906</v>
      </c>
      <c r="R83" s="1" t="n">
        <v>4.60825251674807</v>
      </c>
    </row>
    <row r="84" customFormat="false" ht="13.2" hidden="false" customHeight="false" outlineLevel="0" collapsed="false">
      <c r="A84" s="1" t="s">
        <v>99</v>
      </c>
      <c r="B84" s="1" t="n">
        <v>4.62283824406184</v>
      </c>
      <c r="C84" s="1" t="n">
        <v>4.716711560721</v>
      </c>
      <c r="D84" s="1" t="n">
        <v>0.0903769300330781</v>
      </c>
      <c r="F84" s="1" t="n">
        <v>-0.385709540742815</v>
      </c>
      <c r="G84" s="1" t="n">
        <v>0.129976121472915</v>
      </c>
      <c r="H84" s="1" t="n">
        <v>6.24332071889963</v>
      </c>
      <c r="I84" s="1" t="n">
        <v>3.73509388121201</v>
      </c>
      <c r="J84" s="1" t="n">
        <v>4.44690738464035</v>
      </c>
      <c r="K84" s="1" t="n">
        <v>3.38698688919304</v>
      </c>
      <c r="L84" s="1" t="n">
        <v>0.0123450791424001</v>
      </c>
      <c r="M84" s="1" t="n">
        <v>-0.0617003826062254</v>
      </c>
      <c r="O84" s="1" t="n">
        <v>0.00534926579603128</v>
      </c>
      <c r="P84" s="1" t="n">
        <v>4.6163427365615</v>
      </c>
      <c r="Q84" s="1" t="n">
        <v>0.64491569667688</v>
      </c>
      <c r="R84" s="1" t="n">
        <v>4.6136017825441</v>
      </c>
    </row>
    <row r="85" customFormat="false" ht="13.2" hidden="false" customHeight="false" outlineLevel="0" collapsed="false">
      <c r="A85" s="1" t="s">
        <v>100</v>
      </c>
      <c r="B85" s="1" t="n">
        <v>4.5583341858089</v>
      </c>
      <c r="C85" s="1" t="n">
        <v>4.80162473324796</v>
      </c>
      <c r="D85" s="1" t="n">
        <v>0.0849131725269601</v>
      </c>
      <c r="F85" s="1" t="n">
        <v>-0.227007255816696</v>
      </c>
      <c r="G85" s="1" t="n">
        <v>0.15696983171434</v>
      </c>
      <c r="H85" s="1" t="n">
        <v>6.39661053461667</v>
      </c>
      <c r="I85" s="1" t="n">
        <v>3.89799696068478</v>
      </c>
      <c r="J85" s="1" t="n">
        <v>4.36548128796619</v>
      </c>
      <c r="K85" s="1" t="n">
        <v>3.25102156934952</v>
      </c>
      <c r="L85" s="1" t="n">
        <v>0.0120831565293988</v>
      </c>
      <c r="M85" s="1" t="n">
        <v>-0.121444625996035</v>
      </c>
      <c r="O85" s="1" t="n">
        <v>0.00528652235895228</v>
      </c>
      <c r="P85" s="1" t="n">
        <v>4.62297431538334</v>
      </c>
      <c r="Q85" s="1" t="n">
        <v>0.612281748517807</v>
      </c>
      <c r="R85" s="1" t="n">
        <v>4.61888830490305</v>
      </c>
    </row>
    <row r="86" customFormat="false" ht="13.2" hidden="false" customHeight="false" outlineLevel="0" collapsed="false">
      <c r="A86" s="1" t="s">
        <v>101</v>
      </c>
      <c r="B86" s="1" t="n">
        <v>4.51198590116269</v>
      </c>
      <c r="C86" s="1" t="n">
        <v>4.98836241824686</v>
      </c>
      <c r="D86" s="1" t="n">
        <v>0.186737684998905</v>
      </c>
      <c r="F86" s="1" t="n">
        <v>0.168340948606162</v>
      </c>
      <c r="G86" s="1" t="n">
        <v>0.148396205762083</v>
      </c>
      <c r="H86" s="1" t="n">
        <v>6.37350408261379</v>
      </c>
      <c r="I86" s="1" t="n">
        <v>4.17359454956071</v>
      </c>
      <c r="J86" s="1" t="n">
        <v>4.36431493927163</v>
      </c>
      <c r="K86" s="1" t="n">
        <v>3.30468648128131</v>
      </c>
      <c r="L86" s="1" t="n">
        <v>0.0113379674114748</v>
      </c>
      <c r="M86" s="1" t="n">
        <v>-0.156774695664159</v>
      </c>
      <c r="O86" s="1" t="n">
        <v>0.0104919848576853</v>
      </c>
      <c r="P86" s="1" t="n">
        <v>4.62384690922576</v>
      </c>
      <c r="Q86" s="1" t="n">
        <v>0.654013903778296</v>
      </c>
      <c r="R86" s="1" t="n">
        <v>4.62938028976074</v>
      </c>
    </row>
    <row r="87" customFormat="false" ht="13.2" hidden="false" customHeight="false" outlineLevel="0" collapsed="false">
      <c r="A87" s="1" t="s">
        <v>102</v>
      </c>
      <c r="B87" s="1" t="n">
        <v>4.5331234766346</v>
      </c>
      <c r="C87" s="1" t="n">
        <v>5.0875099117449</v>
      </c>
      <c r="D87" s="1" t="n">
        <v>0.0991474934980321</v>
      </c>
      <c r="F87" s="1" t="n">
        <v>0.334963956881835</v>
      </c>
      <c r="G87" s="1" t="n">
        <v>0.129326147465925</v>
      </c>
      <c r="H87" s="1" t="n">
        <v>6.45450822742861</v>
      </c>
      <c r="I87" s="1" t="n">
        <v>4.20743426005927</v>
      </c>
      <c r="J87" s="1" t="n">
        <v>4.45728423193692</v>
      </c>
      <c r="K87" s="1" t="n">
        <v>3.22882615572137</v>
      </c>
      <c r="L87" s="1" t="n">
        <v>0.0104065930609734</v>
      </c>
      <c r="M87" s="1" t="n">
        <v>-0.284213389533025</v>
      </c>
      <c r="O87" s="1" t="n">
        <v>0.00238024951053199</v>
      </c>
      <c r="P87" s="1" t="n">
        <v>4.6243413574409</v>
      </c>
      <c r="Q87" s="1" t="n">
        <v>0.640924845246006</v>
      </c>
      <c r="R87" s="1" t="n">
        <v>4.63176053927127</v>
      </c>
    </row>
    <row r="88" customFormat="false" ht="13.2" hidden="false" customHeight="false" outlineLevel="0" collapsed="false">
      <c r="A88" s="1" t="s">
        <v>103</v>
      </c>
      <c r="B88" s="1" t="n">
        <v>4.52245304770129</v>
      </c>
      <c r="C88" s="1" t="n">
        <v>5.23223632300091</v>
      </c>
      <c r="D88" s="1" t="n">
        <v>0.144726411256015</v>
      </c>
      <c r="F88" s="1" t="n">
        <v>0.42146968224988</v>
      </c>
      <c r="G88" s="1" t="n">
        <v>0.12158717322866</v>
      </c>
      <c r="H88" s="1" t="n">
        <v>6.35506350720868</v>
      </c>
      <c r="I88" s="1" t="n">
        <v>4.17181080399563</v>
      </c>
      <c r="J88" s="1" t="n">
        <v>4.39076476385234</v>
      </c>
      <c r="K88" s="1" t="n">
        <v>2.96217549002515</v>
      </c>
      <c r="L88" s="1" t="n">
        <v>0.00858748667030114</v>
      </c>
      <c r="M88" s="1" t="n">
        <v>-0.314730928590157</v>
      </c>
      <c r="O88" s="1" t="n">
        <v>0.000121667192465495</v>
      </c>
      <c r="P88" s="1" t="n">
        <v>4.62663370456448</v>
      </c>
      <c r="Q88" s="1" t="n">
        <v>0.63874635941692</v>
      </c>
      <c r="R88" s="1" t="n">
        <v>4.63188220646374</v>
      </c>
    </row>
    <row r="89" customFormat="false" ht="13.2" hidden="false" customHeight="false" outlineLevel="0" collapsed="false">
      <c r="A89" s="1" t="s">
        <v>104</v>
      </c>
      <c r="B89" s="1" t="n">
        <v>4.56571305256186</v>
      </c>
      <c r="C89" s="1" t="n">
        <v>5.33417184335678</v>
      </c>
      <c r="D89" s="1" t="n">
        <v>0.101935520355864</v>
      </c>
      <c r="F89" s="1" t="n">
        <v>0.306071937563372</v>
      </c>
      <c r="G89" s="1" t="n">
        <v>0.113452682259612</v>
      </c>
      <c r="H89" s="1" t="n">
        <v>6.26973626932532</v>
      </c>
      <c r="I89" s="1" t="n">
        <v>3.9463913436042</v>
      </c>
      <c r="J89" s="1" t="n">
        <v>4.26693391099359</v>
      </c>
      <c r="K89" s="1" t="n">
        <v>3.05195664019653</v>
      </c>
      <c r="L89" s="1" t="n">
        <v>0.0078758164552373</v>
      </c>
      <c r="M89" s="1" t="n">
        <v>-0.279309111622159</v>
      </c>
      <c r="O89" s="1" t="n">
        <v>0.00596161525744981</v>
      </c>
      <c r="P89" s="1" t="n">
        <v>4.63031756237018</v>
      </c>
      <c r="Q89" s="1" t="n">
        <v>0.656488778288701</v>
      </c>
      <c r="R89" s="1" t="n">
        <v>4.63784382172119</v>
      </c>
    </row>
    <row r="90" customFormat="false" ht="13.2" hidden="false" customHeight="false" outlineLevel="0" collapsed="false">
      <c r="A90" s="1" t="s">
        <v>105</v>
      </c>
      <c r="B90" s="1" t="n">
        <v>4.59722638729675</v>
      </c>
      <c r="C90" s="1" t="n">
        <v>5.37393027714219</v>
      </c>
      <c r="D90" s="1" t="n">
        <v>0.039758433785412</v>
      </c>
      <c r="F90" s="1" t="n">
        <v>0.344787568224927</v>
      </c>
      <c r="G90" s="1" t="n">
        <v>0.0992014309062615</v>
      </c>
      <c r="H90" s="1" t="n">
        <v>6.35509801128595</v>
      </c>
      <c r="I90" s="1" t="n">
        <v>3.99508379280952</v>
      </c>
      <c r="J90" s="1" t="n">
        <v>4.35190138516888</v>
      </c>
      <c r="K90" s="1" t="n">
        <v>3.2216719121702</v>
      </c>
      <c r="L90" s="1" t="n">
        <v>0.0082612053901339</v>
      </c>
      <c r="M90" s="1" t="n">
        <v>-0.327445817018008</v>
      </c>
      <c r="O90" s="1" t="n">
        <v>0.00878957753513526</v>
      </c>
      <c r="P90" s="1" t="n">
        <v>4.63699365722441</v>
      </c>
      <c r="Q90" s="1" t="n">
        <v>0.621806123137117</v>
      </c>
      <c r="R90" s="1" t="n">
        <v>4.64663339925632</v>
      </c>
    </row>
    <row r="91" customFormat="false" ht="13.2" hidden="false" customHeight="false" outlineLevel="0" collapsed="false">
      <c r="A91" s="1" t="s">
        <v>106</v>
      </c>
      <c r="B91" s="1" t="n">
        <v>4.61496202207895</v>
      </c>
      <c r="C91" s="1" t="n">
        <v>5.42009685020165</v>
      </c>
      <c r="D91" s="1" t="n">
        <v>0.0461665730594669</v>
      </c>
      <c r="F91" s="1" t="n">
        <v>0.497910582498744</v>
      </c>
      <c r="G91" s="1" t="n">
        <v>0.100492585463381</v>
      </c>
      <c r="H91" s="1" t="n">
        <v>6.36861015596197</v>
      </c>
      <c r="I91" s="1" t="n">
        <v>4.19464857717644</v>
      </c>
      <c r="J91" s="1" t="n">
        <v>4.52895519449546</v>
      </c>
      <c r="K91" s="1" t="n">
        <v>3.29262058821245</v>
      </c>
      <c r="L91" s="1" t="n">
        <v>0.00817396203205465</v>
      </c>
      <c r="M91" s="1" t="n">
        <v>-0.550513586376707</v>
      </c>
      <c r="O91" s="1" t="n">
        <v>0.00281722059673983</v>
      </c>
      <c r="P91" s="1" t="n">
        <v>4.64181915540058</v>
      </c>
      <c r="Q91" s="1" t="n">
        <v>0.571985521210202</v>
      </c>
      <c r="R91" s="1" t="n">
        <v>4.64945061985306</v>
      </c>
    </row>
    <row r="92" customFormat="false" ht="13.2" hidden="false" customHeight="false" outlineLevel="0" collapsed="false">
      <c r="A92" s="1" t="s">
        <v>107</v>
      </c>
      <c r="B92" s="1" t="n">
        <v>4.63441766364817</v>
      </c>
      <c r="C92" s="1" t="n">
        <v>5.50690752917472</v>
      </c>
      <c r="D92" s="1" t="n">
        <v>0.0868106789730625</v>
      </c>
      <c r="F92" s="1" t="n">
        <v>0.478628825069429</v>
      </c>
      <c r="G92" s="1" t="n">
        <v>0.0952133438950615</v>
      </c>
      <c r="H92" s="1" t="n">
        <v>6.34020900109416</v>
      </c>
      <c r="I92" s="1" t="n">
        <v>4.09860376654699</v>
      </c>
      <c r="J92" s="1" t="n">
        <v>4.52292261087799</v>
      </c>
      <c r="K92" s="1" t="n">
        <v>3.29051532427698</v>
      </c>
      <c r="L92" s="1" t="n">
        <v>0.00777901410879193</v>
      </c>
      <c r="M92" s="1" t="n">
        <v>-0.590348714983598</v>
      </c>
      <c r="O92" s="1" t="n">
        <v>0.00491892413756933</v>
      </c>
      <c r="P92" s="1" t="n">
        <v>4.64404621239958</v>
      </c>
      <c r="Q92" s="1" t="n">
        <v>0.564012395502388</v>
      </c>
      <c r="R92" s="1" t="n">
        <v>4.65436954399063</v>
      </c>
    </row>
    <row r="93" customFormat="false" ht="13.2" hidden="false" customHeight="false" outlineLevel="0" collapsed="false">
      <c r="A93" s="1" t="s">
        <v>108</v>
      </c>
      <c r="B93" s="1" t="n">
        <v>4.63404712160752</v>
      </c>
      <c r="C93" s="1" t="n">
        <v>5.578022709314</v>
      </c>
      <c r="D93" s="1" t="n">
        <v>0.0711151801392873</v>
      </c>
      <c r="F93" s="1" t="n">
        <v>0.500047750594112</v>
      </c>
      <c r="G93" s="1" t="n">
        <v>0.0945006950153462</v>
      </c>
      <c r="H93" s="1" t="n">
        <v>6.27197481234941</v>
      </c>
      <c r="I93" s="1" t="n">
        <v>4.20265016552633</v>
      </c>
      <c r="J93" s="1" t="n">
        <v>4.35203729984538</v>
      </c>
      <c r="K93" s="1" t="n">
        <v>3.4476578500696</v>
      </c>
      <c r="L93" s="1" t="n">
        <v>0.00703213936965795</v>
      </c>
      <c r="M93" s="1" t="n">
        <v>-0.689399601720592</v>
      </c>
      <c r="O93" s="1" t="n">
        <v>0.00786352054588746</v>
      </c>
      <c r="P93" s="1" t="n">
        <v>4.64617557327229</v>
      </c>
      <c r="Q93" s="1" t="n">
        <v>0.512141673160311</v>
      </c>
      <c r="R93" s="1" t="n">
        <v>4.66223306453652</v>
      </c>
    </row>
    <row r="94" customFormat="false" ht="13.2" hidden="false" customHeight="false" outlineLevel="0" collapsed="false">
      <c r="A94" s="1" t="s">
        <v>109</v>
      </c>
      <c r="B94" s="1" t="n">
        <v>4.63206076740207</v>
      </c>
      <c r="C94" s="1" t="n">
        <v>5.63617079174615</v>
      </c>
      <c r="D94" s="1" t="n">
        <v>0.0581480824321501</v>
      </c>
      <c r="F94" s="1" t="n">
        <v>0.414220005243138</v>
      </c>
      <c r="G94" s="1" t="n">
        <v>0.0878050233139422</v>
      </c>
      <c r="H94" s="1" t="n">
        <v>6.19286383981613</v>
      </c>
      <c r="I94" s="1" t="n">
        <v>4.0924152119823</v>
      </c>
      <c r="J94" s="1" t="n">
        <v>4.44879472768046</v>
      </c>
      <c r="K94" s="1" t="n">
        <v>3.26295777993823</v>
      </c>
      <c r="L94" s="1" t="n">
        <v>0.00640493219863416</v>
      </c>
      <c r="M94" s="1" t="n">
        <v>-0.603875605081751</v>
      </c>
      <c r="O94" s="1" t="n">
        <v>0.00452903403860483</v>
      </c>
      <c r="P94" s="1" t="n">
        <v>4.64936406574132</v>
      </c>
      <c r="Q94" s="1" t="n">
        <v>0.473852799089903</v>
      </c>
      <c r="R94" s="1" t="n">
        <v>4.66676209857512</v>
      </c>
    </row>
    <row r="95" customFormat="false" ht="13.2" hidden="false" customHeight="false" outlineLevel="0" collapsed="false">
      <c r="A95" s="1" t="s">
        <v>110</v>
      </c>
      <c r="B95" s="1" t="n">
        <v>4.67630555283789</v>
      </c>
      <c r="C95" s="1" t="n">
        <v>5.64383429067077</v>
      </c>
      <c r="D95" s="1" t="n">
        <v>0.00766349892461449</v>
      </c>
      <c r="F95" s="1" t="n">
        <v>0.334126630694382</v>
      </c>
      <c r="G95" s="1" t="n">
        <v>0.0745503252144964</v>
      </c>
      <c r="H95" s="1" t="n">
        <v>6.23681980057123</v>
      </c>
      <c r="I95" s="1" t="n">
        <v>4.09451244668971</v>
      </c>
      <c r="J95" s="1" t="n">
        <v>4.47083472082358</v>
      </c>
      <c r="K95" s="1" t="n">
        <v>3.34791263195892</v>
      </c>
      <c r="L95" s="1" t="n">
        <v>0.0055607748711258</v>
      </c>
      <c r="M95" s="1" t="n">
        <v>-0.5212702140354</v>
      </c>
      <c r="O95" s="1" t="n">
        <v>0.00336889698414405</v>
      </c>
      <c r="P95" s="1" t="n">
        <v>4.65848386333345</v>
      </c>
      <c r="Q95" s="1" t="n">
        <v>0.47933077538769</v>
      </c>
      <c r="R95" s="1" t="n">
        <v>4.67013099555927</v>
      </c>
    </row>
    <row r="96" customFormat="false" ht="13.2" hidden="false" customHeight="false" outlineLevel="0" collapsed="false">
      <c r="A96" s="1" t="s">
        <v>111</v>
      </c>
      <c r="B96" s="1" t="n">
        <v>4.7005887989263</v>
      </c>
      <c r="C96" s="1" t="n">
        <v>5.68459285942972</v>
      </c>
      <c r="D96" s="1" t="n">
        <v>0.0407585687589549</v>
      </c>
      <c r="F96" s="1" t="n">
        <v>0.367991667584614</v>
      </c>
      <c r="G96" s="1" t="n">
        <v>0.0616237919024631</v>
      </c>
      <c r="H96" s="1" t="n">
        <v>6.29756718914643</v>
      </c>
      <c r="I96" s="1" t="n">
        <v>4.11930410293272</v>
      </c>
      <c r="J96" s="1" t="n">
        <v>4.54784703934993</v>
      </c>
      <c r="K96" s="1" t="n">
        <v>3.3814469530036</v>
      </c>
      <c r="L96" s="1" t="n">
        <v>0.00535072824047526</v>
      </c>
      <c r="M96" s="1" t="n">
        <v>-0.456467534246932</v>
      </c>
      <c r="O96" s="1" t="n">
        <v>0.00398690301631988</v>
      </c>
      <c r="P96" s="1" t="n">
        <v>4.66655205899649</v>
      </c>
      <c r="Q96" s="1" t="n">
        <v>0.434571587816944</v>
      </c>
      <c r="R96" s="1" t="n">
        <v>4.67411789857559</v>
      </c>
    </row>
    <row r="97" customFormat="false" ht="13.2" hidden="false" customHeight="false" outlineLevel="0" collapsed="false">
      <c r="A97" s="1" t="s">
        <v>112</v>
      </c>
      <c r="B97" s="1" t="n">
        <v>4.73747012751506</v>
      </c>
      <c r="C97" s="1" t="n">
        <v>5.70967839285459</v>
      </c>
      <c r="D97" s="1" t="n">
        <v>0.0250855334248623</v>
      </c>
      <c r="F97" s="1" t="n">
        <v>0.286396246131324</v>
      </c>
      <c r="G97" s="1" t="n">
        <v>0.0553455001736372</v>
      </c>
      <c r="H97" s="1" t="n">
        <v>6.29035360926104</v>
      </c>
      <c r="I97" s="1" t="n">
        <v>4.08534758568321</v>
      </c>
      <c r="J97" s="1" t="n">
        <v>4.58398106673848</v>
      </c>
      <c r="K97" s="1" t="n">
        <v>3.46417218082354</v>
      </c>
      <c r="L97" s="1" t="n">
        <v>0.00532638685513346</v>
      </c>
      <c r="M97" s="1" t="n">
        <v>-0.396002729881285</v>
      </c>
      <c r="O97" s="1" t="n">
        <v>0.00466574130242262</v>
      </c>
      <c r="P97" s="1" t="n">
        <v>4.67506882003668</v>
      </c>
      <c r="Q97" s="1" t="n">
        <v>0.395728753550408</v>
      </c>
      <c r="R97" s="1" t="n">
        <v>4.67878363987801</v>
      </c>
    </row>
    <row r="98" customFormat="false" ht="13.2" hidden="false" customHeight="false" outlineLevel="0" collapsed="false">
      <c r="A98" s="1" t="s">
        <v>113</v>
      </c>
      <c r="B98" s="1" t="n">
        <v>4.75887265563332</v>
      </c>
      <c r="C98" s="1" t="n">
        <v>5.72534499034844</v>
      </c>
      <c r="D98" s="1" t="n">
        <v>0.0156665974938521</v>
      </c>
      <c r="F98" s="1" t="n">
        <v>0.373052103169285</v>
      </c>
      <c r="G98" s="1" t="n">
        <v>0.0539727286026025</v>
      </c>
      <c r="H98" s="1" t="n">
        <v>6.3439166046395</v>
      </c>
      <c r="I98" s="1" t="n">
        <v>4.27079719268216</v>
      </c>
      <c r="J98" s="1" t="n">
        <v>4.72039590391087</v>
      </c>
      <c r="K98" s="1" t="n">
        <v>3.56925096665841</v>
      </c>
      <c r="L98" s="1" t="n">
        <v>0.00543685080601701</v>
      </c>
      <c r="M98" s="1" t="n">
        <v>-0.40759767359461</v>
      </c>
      <c r="O98" s="1" t="n">
        <v>0.00986573239554289</v>
      </c>
      <c r="P98" s="1" t="n">
        <v>4.68073356075505</v>
      </c>
      <c r="Q98" s="1" t="n">
        <v>0.422278344074742</v>
      </c>
      <c r="R98" s="1" t="n">
        <v>4.68864937227355</v>
      </c>
    </row>
    <row r="99" customFormat="false" ht="13.2" hidden="false" customHeight="false" outlineLevel="0" collapsed="false">
      <c r="A99" s="1" t="s">
        <v>114</v>
      </c>
      <c r="B99" s="1" t="n">
        <v>4.73736244794338</v>
      </c>
      <c r="C99" s="1" t="n">
        <v>5.73490639450402</v>
      </c>
      <c r="D99" s="1" t="n">
        <v>0.00956140415558426</v>
      </c>
      <c r="F99" s="1" t="n">
        <v>0.388834245444284</v>
      </c>
      <c r="G99" s="1" t="n">
        <v>0.0551450672277612</v>
      </c>
      <c r="H99" s="1" t="n">
        <v>6.40705430555891</v>
      </c>
      <c r="I99" s="1" t="n">
        <v>4.33046523871425</v>
      </c>
      <c r="J99" s="1" t="n">
        <v>4.74439635730627</v>
      </c>
      <c r="K99" s="1" t="n">
        <v>3.72793909660373</v>
      </c>
      <c r="L99" s="1" t="n">
        <v>0.00567997423154293</v>
      </c>
      <c r="M99" s="1" t="n">
        <v>-0.425126657114259</v>
      </c>
      <c r="O99" s="1" t="n">
        <v>0.00335011144269356</v>
      </c>
      <c r="P99" s="1" t="n">
        <v>4.6854143498714</v>
      </c>
      <c r="Q99" s="1" t="n">
        <v>0.412293328142798</v>
      </c>
      <c r="R99" s="1" t="n">
        <v>4.69199948371625</v>
      </c>
    </row>
    <row r="100" customFormat="false" ht="13.2" hidden="false" customHeight="false" outlineLevel="0" collapsed="false">
      <c r="A100" s="1" t="s">
        <v>115</v>
      </c>
      <c r="B100" s="1" t="n">
        <v>4.76077188619454</v>
      </c>
      <c r="C100" s="1" t="n">
        <v>5.77676338334101</v>
      </c>
      <c r="D100" s="1" t="n">
        <v>0.0418569888369866</v>
      </c>
      <c r="F100" s="1" t="n">
        <v>0.366807436417286</v>
      </c>
      <c r="G100" s="1" t="n">
        <v>0.0527272534114668</v>
      </c>
      <c r="H100" s="1" t="n">
        <v>6.39619188572634</v>
      </c>
      <c r="I100" s="1" t="n">
        <v>4.32958127794487</v>
      </c>
      <c r="J100" s="1" t="n">
        <v>4.76562981547825</v>
      </c>
      <c r="K100" s="1" t="n">
        <v>3.78774467091567</v>
      </c>
      <c r="L100" s="1" t="n">
        <v>0.00599868091477422</v>
      </c>
      <c r="M100" s="1" t="n">
        <v>-0.372274904043872</v>
      </c>
      <c r="O100" s="1" t="n">
        <v>0.00509823906953922</v>
      </c>
      <c r="P100" s="1" t="n">
        <v>4.6901147466065</v>
      </c>
      <c r="Q100" s="1" t="n">
        <v>0.368627438621784</v>
      </c>
      <c r="R100" s="1" t="n">
        <v>4.69709772278578</v>
      </c>
    </row>
    <row r="101" customFormat="false" ht="13.2" hidden="false" customHeight="false" outlineLevel="0" collapsed="false">
      <c r="A101" s="1" t="s">
        <v>116</v>
      </c>
      <c r="B101" s="1" t="n">
        <v>4.79670939113212</v>
      </c>
      <c r="C101" s="1" t="n">
        <v>5.79713012389598</v>
      </c>
      <c r="D101" s="1" t="n">
        <v>0.0203667405549748</v>
      </c>
      <c r="F101" s="1" t="n">
        <v>0.279697782672675</v>
      </c>
      <c r="G101" s="1" t="n">
        <v>0.0469791770085837</v>
      </c>
      <c r="H101" s="1" t="n">
        <v>6.38718247985163</v>
      </c>
      <c r="I101" s="1" t="n">
        <v>4.26582984642994</v>
      </c>
      <c r="J101" s="1" t="n">
        <v>4.73711749176702</v>
      </c>
      <c r="K101" s="1" t="n">
        <v>3.8636727444871</v>
      </c>
      <c r="L101" s="1" t="n">
        <v>0.00616404272714637</v>
      </c>
      <c r="M101" s="1" t="n">
        <v>-0.313059625968617</v>
      </c>
      <c r="O101" s="1" t="n">
        <v>0.00336298525384415</v>
      </c>
      <c r="P101" s="1" t="n">
        <v>4.69427949418339</v>
      </c>
      <c r="Q101" s="1" t="n">
        <v>0.355119427411534</v>
      </c>
      <c r="R101" s="1" t="n">
        <v>4.70046070803963</v>
      </c>
    </row>
    <row r="102" customFormat="false" ht="13.2" hidden="false" customHeight="false" outlineLevel="0" collapsed="false">
      <c r="A102" s="1" t="s">
        <v>117</v>
      </c>
      <c r="B102" s="1" t="n">
        <v>4.80878414140892</v>
      </c>
      <c r="C102" s="1" t="n">
        <v>5.82035885667288</v>
      </c>
      <c r="D102" s="1" t="n">
        <v>0.023228732776901</v>
      </c>
      <c r="F102" s="1" t="n">
        <v>0.307852279241164</v>
      </c>
      <c r="G102" s="1" t="n">
        <v>0.0456220523933188</v>
      </c>
      <c r="H102" s="1" t="n">
        <v>6.42447766690807</v>
      </c>
      <c r="I102" s="1" t="n">
        <v>4.26281415895187</v>
      </c>
      <c r="J102" s="1" t="n">
        <v>4.71925709630217</v>
      </c>
      <c r="K102" s="1" t="n">
        <v>3.94377939121318</v>
      </c>
      <c r="L102" s="1" t="n">
        <v>0.00630373433734085</v>
      </c>
      <c r="M102" s="1" t="n">
        <v>-0.313362544628613</v>
      </c>
      <c r="O102" s="1" t="n">
        <v>0.00909459342909368</v>
      </c>
      <c r="P102" s="1" t="n">
        <v>4.70223385459163</v>
      </c>
      <c r="Q102" s="1" t="n">
        <v>0.385364103160705</v>
      </c>
      <c r="R102" s="1" t="n">
        <v>4.70955530146872</v>
      </c>
    </row>
    <row r="103" customFormat="false" ht="13.2" hidden="false" customHeight="false" outlineLevel="0" collapsed="false">
      <c r="A103" s="1" t="s">
        <v>118</v>
      </c>
      <c r="B103" s="1" t="n">
        <v>4.81671771086336</v>
      </c>
      <c r="C103" s="1" t="n">
        <v>5.83699256566889</v>
      </c>
      <c r="D103" s="1" t="n">
        <v>0.0166337089960047</v>
      </c>
      <c r="F103" s="1" t="n">
        <v>0.290884439396909</v>
      </c>
      <c r="G103" s="1" t="n">
        <v>0.04657154681253</v>
      </c>
      <c r="H103" s="1" t="n">
        <v>6.48169869169721</v>
      </c>
      <c r="I103" s="1" t="n">
        <v>4.24441294583723</v>
      </c>
      <c r="J103" s="1" t="n">
        <v>4.73850691279398</v>
      </c>
      <c r="K103" s="1" t="n">
        <v>4.11984985263046</v>
      </c>
      <c r="L103" s="1" t="n">
        <v>0.00645263298058722</v>
      </c>
      <c r="M103" s="1" t="n">
        <v>-0.238070249413839</v>
      </c>
      <c r="O103" s="1" t="n">
        <v>0.00581327333149827</v>
      </c>
      <c r="P103" s="1" t="n">
        <v>4.7101263266851</v>
      </c>
      <c r="Q103" s="1" t="n">
        <v>0.410365078360642</v>
      </c>
      <c r="R103" s="1" t="n">
        <v>4.71536857480022</v>
      </c>
    </row>
    <row r="104" customFormat="false" ht="13.2" hidden="false" customHeight="false" outlineLevel="0" collapsed="false">
      <c r="A104" s="1" t="s">
        <v>119</v>
      </c>
      <c r="B104" s="1" t="n">
        <v>4.85046136066033</v>
      </c>
      <c r="C104" s="1" t="n">
        <v>5.87797384867756</v>
      </c>
      <c r="D104" s="1" t="n">
        <v>0.040981283008672</v>
      </c>
      <c r="F104" s="1" t="n">
        <v>0.302701218297604</v>
      </c>
      <c r="G104" s="1" t="n">
        <v>0.0464470103967529</v>
      </c>
      <c r="H104" s="1" t="n">
        <v>6.51036618551283</v>
      </c>
      <c r="I104" s="1" t="n">
        <v>4.2592524784848</v>
      </c>
      <c r="J104" s="1" t="n">
        <v>4.74153356056591</v>
      </c>
      <c r="K104" s="1" t="n">
        <v>4.04194012442751</v>
      </c>
      <c r="L104" s="1" t="n">
        <v>0.00683532638861299</v>
      </c>
      <c r="M104" s="1" t="n">
        <v>-0.205027809860332</v>
      </c>
      <c r="O104" s="1" t="n">
        <v>0.00516930993983399</v>
      </c>
      <c r="P104" s="1" t="n">
        <v>4.7156012930282</v>
      </c>
      <c r="Q104" s="1" t="n">
        <v>0.430198581503147</v>
      </c>
      <c r="R104" s="1" t="n">
        <v>4.72053788474005</v>
      </c>
    </row>
    <row r="105" customFormat="false" ht="13.2" hidden="false" customHeight="false" outlineLevel="0" collapsed="false">
      <c r="A105" s="1" t="s">
        <v>120</v>
      </c>
      <c r="B105" s="1" t="n">
        <v>4.8581170747211</v>
      </c>
      <c r="C105" s="1" t="n">
        <v>5.89603786051701</v>
      </c>
      <c r="D105" s="1" t="n">
        <v>0.018064011839444</v>
      </c>
      <c r="F105" s="1" t="n">
        <v>0.283899929156321</v>
      </c>
      <c r="G105" s="1" t="n">
        <v>0.0447178613328593</v>
      </c>
      <c r="H105" s="1" t="n">
        <v>6.52110980366791</v>
      </c>
      <c r="I105" s="1" t="n">
        <v>4.11916080667678</v>
      </c>
      <c r="J105" s="1" t="n">
        <v>4.70364877166896</v>
      </c>
      <c r="K105" s="1" t="n">
        <v>4.12573501929262</v>
      </c>
      <c r="L105" s="1" t="n">
        <v>0.00746861032290806</v>
      </c>
      <c r="M105" s="1" t="n">
        <v>-0.116690445631925</v>
      </c>
      <c r="O105" s="1" t="n">
        <v>0.00307562001752144</v>
      </c>
      <c r="P105" s="1" t="n">
        <v>4.72519673506899</v>
      </c>
      <c r="Q105" s="1" t="n">
        <v>0.419864093878193</v>
      </c>
      <c r="R105" s="1" t="n">
        <v>4.72361350475757</v>
      </c>
    </row>
    <row r="106" customFormat="false" ht="13.2" hidden="false" customHeight="false" outlineLevel="0" collapsed="false">
      <c r="A106" s="1" t="s">
        <v>121</v>
      </c>
      <c r="B106" s="1" t="n">
        <v>4.87894174837992</v>
      </c>
      <c r="C106" s="1" t="n">
        <v>5.92544760030423</v>
      </c>
      <c r="D106" s="1" t="n">
        <v>0.0294097397872246</v>
      </c>
      <c r="F106" s="1" t="n">
        <v>0.361882361772713</v>
      </c>
      <c r="G106" s="1" t="n">
        <v>0.0443622177966809</v>
      </c>
      <c r="H106" s="1" t="n">
        <v>6.62202085542743</v>
      </c>
      <c r="I106" s="1" t="n">
        <v>4.38788336830404</v>
      </c>
      <c r="J106" s="1" t="n">
        <v>4.87066032654443</v>
      </c>
      <c r="K106" s="1" t="n">
        <v>4.24606371685794</v>
      </c>
      <c r="L106" s="1" t="n">
        <v>0.00799059547528874</v>
      </c>
      <c r="M106" s="1" t="n">
        <v>-0.125208943630321</v>
      </c>
      <c r="O106" s="1" t="n">
        <v>0.0111221728202128</v>
      </c>
      <c r="P106" s="1" t="n">
        <v>4.73391636134455</v>
      </c>
      <c r="Q106" s="1" t="n">
        <v>0.386911093424484</v>
      </c>
      <c r="R106" s="1" t="n">
        <v>4.73473567757779</v>
      </c>
    </row>
    <row r="107" customFormat="false" ht="13.2" hidden="false" customHeight="false" outlineLevel="0" collapsed="false">
      <c r="A107" s="1" t="s">
        <v>122</v>
      </c>
      <c r="B107" s="1" t="n">
        <v>4.89965723526408</v>
      </c>
      <c r="C107" s="1" t="n">
        <v>5.94357335374319</v>
      </c>
      <c r="D107" s="1" t="n">
        <v>0.0181257534389561</v>
      </c>
      <c r="F107" s="1" t="n">
        <v>0.404251038089986</v>
      </c>
      <c r="G107" s="1" t="n">
        <v>0.0533676295026306</v>
      </c>
      <c r="H107" s="1" t="n">
        <v>6.62199724727635</v>
      </c>
      <c r="I107" s="1" t="n">
        <v>4.42121394705364</v>
      </c>
      <c r="J107" s="1" t="n">
        <v>4.89948508702324</v>
      </c>
      <c r="K107" s="1" t="n">
        <v>4.24982721172662</v>
      </c>
      <c r="L107" s="1" t="n">
        <v>0.00872308093013628</v>
      </c>
      <c r="M107" s="1" t="n">
        <v>-0.122997517924412</v>
      </c>
      <c r="O107" s="1" t="n">
        <v>0.00369498117482284</v>
      </c>
      <c r="P107" s="1" t="n">
        <v>4.74067690310795</v>
      </c>
      <c r="Q107" s="1" t="n">
        <v>0.376766327405757</v>
      </c>
      <c r="R107" s="1" t="n">
        <v>4.73843065875261</v>
      </c>
    </row>
    <row r="108" customFormat="false" ht="13.2" hidden="false" customHeight="false" outlineLevel="0" collapsed="false">
      <c r="A108" s="1" t="s">
        <v>123</v>
      </c>
      <c r="B108" s="1" t="n">
        <v>4.92037272214823</v>
      </c>
      <c r="C108" s="1" t="n">
        <v>5.96755856254464</v>
      </c>
      <c r="D108" s="1" t="n">
        <v>0.0239852088014567</v>
      </c>
      <c r="F108" s="1" t="n">
        <v>0.372466596844589</v>
      </c>
      <c r="G108" s="1" t="n">
        <v>0.0533540988889069</v>
      </c>
      <c r="H108" s="1" t="n">
        <v>6.6495039017364</v>
      </c>
      <c r="I108" s="1" t="n">
        <v>4.43243512631998</v>
      </c>
      <c r="J108" s="1" t="n">
        <v>4.86367040413663</v>
      </c>
      <c r="K108" s="1" t="n">
        <v>4.08972222901439</v>
      </c>
      <c r="L108" s="1" t="n">
        <v>0.00949386880073182</v>
      </c>
      <c r="M108" s="1" t="n">
        <v>-0.129488780682022</v>
      </c>
      <c r="O108" s="1" t="n">
        <v>0.00134321275569407</v>
      </c>
      <c r="P108" s="1" t="n">
        <v>4.74853600958867</v>
      </c>
      <c r="Q108" s="1" t="n">
        <v>0.366499874405719</v>
      </c>
      <c r="R108" s="1" t="n">
        <v>4.7397738715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39987912015319</v>
      </c>
      <c r="C2" s="1" t="n">
        <v>4.52083268554769</v>
      </c>
      <c r="D2" s="1" t="n">
        <v>0.0120280360569414</v>
      </c>
      <c r="F2" s="1" t="n">
        <v>1.20146967410782</v>
      </c>
      <c r="H2" s="1" t="n">
        <v>-0.26032982437405</v>
      </c>
      <c r="I2" s="1" t="n">
        <v>8.22054717774563</v>
      </c>
      <c r="J2" s="1" t="n">
        <v>6.97586416335812</v>
      </c>
      <c r="K2" s="1" t="n">
        <v>3.64327259285522</v>
      </c>
      <c r="L2" s="1" t="n">
        <v>0.0315832625876786</v>
      </c>
      <c r="M2" s="1" t="n">
        <v>-1.34741871207822</v>
      </c>
      <c r="N2" s="1" t="n">
        <v>3.27434366339648</v>
      </c>
      <c r="O2" s="1" t="n">
        <v>0.0397333783800421</v>
      </c>
      <c r="P2" s="1" t="n">
        <v>3.84398465097666</v>
      </c>
      <c r="Q2" s="1" t="n">
        <v>1.39528554402424</v>
      </c>
      <c r="R2" s="1" t="n">
        <v>3.20744036355033</v>
      </c>
    </row>
    <row r="3" customFormat="false" ht="13.2" hidden="false" customHeight="false" outlineLevel="0" collapsed="false">
      <c r="A3" s="1" t="s">
        <v>18</v>
      </c>
      <c r="B3" s="1" t="n">
        <v>4.4031945041153</v>
      </c>
      <c r="C3" s="1" t="n">
        <v>4.52911061840256</v>
      </c>
      <c r="D3" s="1" t="n">
        <v>0.00827793285487033</v>
      </c>
      <c r="F3" s="1" t="n">
        <v>1.19867479462464</v>
      </c>
      <c r="H3" s="1" t="n">
        <v>-0.208576482040991</v>
      </c>
      <c r="I3" s="1" t="n">
        <v>8.32007084293029</v>
      </c>
      <c r="J3" s="1" t="n">
        <v>7.00448738981578</v>
      </c>
      <c r="K3" s="1" t="n">
        <v>3.54961738678043</v>
      </c>
      <c r="L3" s="1" t="n">
        <v>0.0292192102141433</v>
      </c>
      <c r="M3" s="1" t="n">
        <v>-1.29662073521257</v>
      </c>
      <c r="N3" s="1" t="n">
        <v>3.28061188857638</v>
      </c>
      <c r="O3" s="1" t="n">
        <v>0.0256963031618524</v>
      </c>
      <c r="P3" s="1" t="n">
        <v>3.84811862551166</v>
      </c>
      <c r="Q3" s="1" t="n">
        <v>1.38256819075482</v>
      </c>
      <c r="R3" s="1" t="n">
        <v>3.23313666671218</v>
      </c>
    </row>
    <row r="4" customFormat="false" ht="13.2" hidden="false" customHeight="false" outlineLevel="0" collapsed="false">
      <c r="A4" s="1" t="s">
        <v>19</v>
      </c>
      <c r="B4" s="1" t="n">
        <v>4.40650988807741</v>
      </c>
      <c r="C4" s="1" t="n">
        <v>4.53983347971884</v>
      </c>
      <c r="D4" s="1" t="n">
        <v>0.0107228613162818</v>
      </c>
      <c r="F4" s="1" t="n">
        <v>1.19900649258954</v>
      </c>
      <c r="H4" s="1" t="n">
        <v>-0.190357154886805</v>
      </c>
      <c r="I4" s="1" t="n">
        <v>8.42256675696776</v>
      </c>
      <c r="J4" s="1" t="n">
        <v>7.03253749704209</v>
      </c>
      <c r="K4" s="1" t="n">
        <v>3.67966967398538</v>
      </c>
      <c r="L4" s="1" t="n">
        <v>0.0318250391496106</v>
      </c>
      <c r="M4" s="1" t="n">
        <v>-1.29806098509343</v>
      </c>
      <c r="N4" s="1" t="n">
        <v>3.32150280510433</v>
      </c>
      <c r="O4" s="1" t="n">
        <v>0.0304941808098322</v>
      </c>
      <c r="P4" s="1" t="n">
        <v>3.85691913153539</v>
      </c>
      <c r="Q4" s="1" t="n">
        <v>1.39868374832672</v>
      </c>
      <c r="R4" s="1" t="n">
        <v>3.26363084752201</v>
      </c>
    </row>
    <row r="5" customFormat="false" ht="13.2" hidden="false" customHeight="false" outlineLevel="0" collapsed="false">
      <c r="A5" s="1" t="s">
        <v>20</v>
      </c>
      <c r="B5" s="1" t="n">
        <v>4.42279354267823</v>
      </c>
      <c r="C5" s="1" t="n">
        <v>4.54577574468923</v>
      </c>
      <c r="D5" s="1" t="n">
        <v>0.00594226497038886</v>
      </c>
      <c r="F5" s="1" t="n">
        <v>1.20404980136159</v>
      </c>
      <c r="H5" s="1" t="n">
        <v>-0.127763190477763</v>
      </c>
      <c r="I5" s="1" t="n">
        <v>8.39626135936215</v>
      </c>
      <c r="J5" s="1" t="n">
        <v>7.07242558111276</v>
      </c>
      <c r="K5" s="1" t="n">
        <v>3.66654948578024</v>
      </c>
      <c r="L5" s="1" t="n">
        <v>0.0319910012854576</v>
      </c>
      <c r="M5" s="1" t="n">
        <v>-1.28600254366522</v>
      </c>
      <c r="N5" s="1" t="n">
        <v>3.3019134327492</v>
      </c>
      <c r="O5" s="1" t="n">
        <v>0.0288378247873229</v>
      </c>
      <c r="P5" s="1" t="n">
        <v>3.86816944694518</v>
      </c>
      <c r="Q5" s="1" t="n">
        <v>1.42146292340864</v>
      </c>
      <c r="R5" s="1" t="n">
        <v>3.29246867230933</v>
      </c>
    </row>
    <row r="6" customFormat="false" ht="13.2" hidden="false" customHeight="false" outlineLevel="0" collapsed="false">
      <c r="A6" s="1" t="s">
        <v>21</v>
      </c>
      <c r="B6" s="1" t="n">
        <v>4.43907719727905</v>
      </c>
      <c r="C6" s="1" t="n">
        <v>4.55323142017078</v>
      </c>
      <c r="D6" s="1" t="n">
        <v>0.00745567548154913</v>
      </c>
      <c r="F6" s="1" t="n">
        <v>1.21507000202831</v>
      </c>
      <c r="H6" s="1" t="n">
        <v>-0.0456090155512074</v>
      </c>
      <c r="I6" s="1" t="n">
        <v>8.3774930172465</v>
      </c>
      <c r="J6" s="1" t="n">
        <v>7.11500199713773</v>
      </c>
      <c r="K6" s="1" t="n">
        <v>3.56133013316696</v>
      </c>
      <c r="L6" s="1" t="n">
        <v>0.0329467332906665</v>
      </c>
      <c r="M6" s="1" t="n">
        <v>-1.24171387569435</v>
      </c>
      <c r="N6" s="1" t="n">
        <v>3.31009825404681</v>
      </c>
      <c r="O6" s="1" t="n">
        <v>0.0299361348589223</v>
      </c>
      <c r="P6" s="1" t="n">
        <v>3.873547178785</v>
      </c>
      <c r="Q6" s="1" t="n">
        <v>1.47180980350982</v>
      </c>
      <c r="R6" s="1" t="n">
        <v>3.32240480716826</v>
      </c>
    </row>
    <row r="7" customFormat="false" ht="13.2" hidden="false" customHeight="false" outlineLevel="0" collapsed="false">
      <c r="A7" s="1" t="s">
        <v>22</v>
      </c>
      <c r="B7" s="1" t="n">
        <v>4.45536085187988</v>
      </c>
      <c r="C7" s="1" t="n">
        <v>4.55755433204643</v>
      </c>
      <c r="D7" s="1" t="n">
        <v>0.00432291187565159</v>
      </c>
      <c r="F7" s="1" t="n">
        <v>1.22697911786414</v>
      </c>
      <c r="H7" s="1" t="n">
        <v>-0.0337287007671146</v>
      </c>
      <c r="I7" s="1" t="n">
        <v>8.34794051457629</v>
      </c>
      <c r="J7" s="1" t="n">
        <v>7.15737034408467</v>
      </c>
      <c r="K7" s="1" t="n">
        <v>3.5720646995221</v>
      </c>
      <c r="L7" s="1" t="n">
        <v>0.0353313070246412</v>
      </c>
      <c r="M7" s="1" t="n">
        <v>-1.27457318021538</v>
      </c>
      <c r="N7" s="1" t="n">
        <v>3.31070663191748</v>
      </c>
      <c r="O7" s="1" t="n">
        <v>0.0277523051661638</v>
      </c>
      <c r="P7" s="1" t="n">
        <v>3.88432875584966</v>
      </c>
      <c r="Q7" s="1" t="n">
        <v>1.51195513368103</v>
      </c>
      <c r="R7" s="1" t="n">
        <v>3.35015711233442</v>
      </c>
    </row>
    <row r="8" customFormat="false" ht="13.2" hidden="false" customHeight="false" outlineLevel="0" collapsed="false">
      <c r="A8" s="1" t="s">
        <v>23</v>
      </c>
      <c r="B8" s="1" t="n">
        <v>4.4716445064807</v>
      </c>
      <c r="C8" s="1" t="n">
        <v>4.55755433204643</v>
      </c>
      <c r="D8" s="1" t="n">
        <v>0</v>
      </c>
      <c r="F8" s="1" t="n">
        <v>1.22817749302275</v>
      </c>
      <c r="H8" s="1" t="n">
        <v>0.077096983263832</v>
      </c>
      <c r="I8" s="1" t="n">
        <v>8.31394361635307</v>
      </c>
      <c r="J8" s="1" t="n">
        <v>7.19254125079386</v>
      </c>
      <c r="K8" s="1" t="n">
        <v>3.60513636680597</v>
      </c>
      <c r="L8" s="1" t="n">
        <v>0.0324232799008099</v>
      </c>
      <c r="M8" s="1" t="n">
        <v>-1.36716019259375</v>
      </c>
      <c r="N8" s="1" t="n">
        <v>3.36458414432275</v>
      </c>
      <c r="O8" s="1" t="n">
        <v>0.0195338539809748</v>
      </c>
      <c r="P8" s="1" t="n">
        <v>3.88973004584025</v>
      </c>
      <c r="Q8" s="1" t="n">
        <v>1.49947805364281</v>
      </c>
      <c r="R8" s="1" t="n">
        <v>3.36969096631539</v>
      </c>
    </row>
    <row r="9" customFormat="false" ht="13.2" hidden="false" customHeight="false" outlineLevel="0" collapsed="false">
      <c r="A9" s="1" t="s">
        <v>24</v>
      </c>
      <c r="B9" s="1" t="n">
        <v>4.41405856971054</v>
      </c>
      <c r="C9" s="1" t="n">
        <v>4.56185968102589</v>
      </c>
      <c r="D9" s="1" t="n">
        <v>0.00430534897946089</v>
      </c>
      <c r="F9" s="1" t="n">
        <v>1.22902340161263</v>
      </c>
      <c r="H9" s="1" t="n">
        <v>0.125581497394996</v>
      </c>
      <c r="I9" s="1" t="n">
        <v>8.16058119382847</v>
      </c>
      <c r="J9" s="1" t="n">
        <v>7.22700804735303</v>
      </c>
      <c r="K9" s="1" t="n">
        <v>3.47372577360232</v>
      </c>
      <c r="L9" s="1" t="n">
        <v>0.0317482081318104</v>
      </c>
      <c r="M9" s="1" t="n">
        <v>-1.37090907005717</v>
      </c>
      <c r="N9" s="1" t="n">
        <v>3.34934805500496</v>
      </c>
      <c r="O9" s="1" t="n">
        <v>0.0175036602173741</v>
      </c>
      <c r="P9" s="1" t="n">
        <v>3.88954444738996</v>
      </c>
      <c r="Q9" s="1" t="n">
        <v>1.52841161439265</v>
      </c>
      <c r="R9" s="1" t="n">
        <v>3.38719462653277</v>
      </c>
    </row>
    <row r="10" customFormat="false" ht="13.2" hidden="false" customHeight="false" outlineLevel="0" collapsed="false">
      <c r="A10" s="1" t="s">
        <v>25</v>
      </c>
      <c r="B10" s="1" t="n">
        <v>4.35647263294037</v>
      </c>
      <c r="C10" s="1" t="n">
        <v>4.5630859368262</v>
      </c>
      <c r="D10" s="1" t="n">
        <v>0.00122625580030711</v>
      </c>
      <c r="F10" s="1" t="n">
        <v>1.2310401559658</v>
      </c>
      <c r="H10" s="1" t="n">
        <v>0.194745248537423</v>
      </c>
      <c r="I10" s="1" t="n">
        <v>8.01333727247507</v>
      </c>
      <c r="J10" s="1" t="n">
        <v>7.26422160915848</v>
      </c>
      <c r="K10" s="1" t="n">
        <v>3.53514535417189</v>
      </c>
      <c r="L10" s="1" t="n">
        <v>0.0321599244591758</v>
      </c>
      <c r="M10" s="1" t="n">
        <v>-1.41393095022667</v>
      </c>
      <c r="N10" s="1" t="n">
        <v>3.36848533059738</v>
      </c>
      <c r="O10" s="1" t="n">
        <v>0.0192830987743392</v>
      </c>
      <c r="P10" s="1" t="n">
        <v>3.89753097809842</v>
      </c>
      <c r="Q10" s="1" t="n">
        <v>1.55529896259179</v>
      </c>
      <c r="R10" s="1" t="n">
        <v>3.40647772530711</v>
      </c>
    </row>
    <row r="11" customFormat="false" ht="13.2" hidden="false" customHeight="false" outlineLevel="0" collapsed="false">
      <c r="A11" s="1" t="s">
        <v>26</v>
      </c>
      <c r="B11" s="1" t="n">
        <v>4.29888669617021</v>
      </c>
      <c r="C11" s="1" t="n">
        <v>4.56278029629567</v>
      </c>
      <c r="D11" s="1" t="n">
        <v>-0.000305640530521956</v>
      </c>
      <c r="F11" s="1" t="n">
        <v>1.23401692567431</v>
      </c>
      <c r="H11" s="1" t="n">
        <v>0.227399497105659</v>
      </c>
      <c r="I11" s="1" t="n">
        <v>7.85795629106048</v>
      </c>
      <c r="J11" s="1" t="n">
        <v>7.30069775553696</v>
      </c>
      <c r="K11" s="1" t="n">
        <v>3.51452606696916</v>
      </c>
      <c r="L11" s="1" t="n">
        <v>0.029622623121749</v>
      </c>
      <c r="M11" s="1" t="n">
        <v>-1.44329848948096</v>
      </c>
      <c r="N11" s="1" t="n">
        <v>3.38519572259939</v>
      </c>
      <c r="O11" s="1" t="n">
        <v>0.0191258102560794</v>
      </c>
      <c r="P11" s="1" t="n">
        <v>3.89918716887335</v>
      </c>
      <c r="Q11" s="1" t="n">
        <v>1.58991264863895</v>
      </c>
      <c r="R11" s="1" t="n">
        <v>3.42560353556319</v>
      </c>
    </row>
    <row r="12" customFormat="false" ht="13.2" hidden="false" customHeight="false" outlineLevel="0" collapsed="false">
      <c r="A12" s="1" t="s">
        <v>27</v>
      </c>
      <c r="B12" s="1" t="n">
        <v>4.24130075940004</v>
      </c>
      <c r="C12" s="1" t="n">
        <v>4.56706221350921</v>
      </c>
      <c r="D12" s="1" t="n">
        <v>0.00428191721353688</v>
      </c>
      <c r="F12" s="1" t="n">
        <v>1.23401692567431</v>
      </c>
      <c r="H12" s="1" t="n">
        <v>0.251524368034508</v>
      </c>
      <c r="I12" s="1" t="n">
        <v>7.69823725024695</v>
      </c>
      <c r="J12" s="1" t="n">
        <v>7.32937552331829</v>
      </c>
      <c r="K12" s="1" t="n">
        <v>3.51204382208014</v>
      </c>
      <c r="L12" s="1" t="n">
        <v>0.0285506302433138</v>
      </c>
      <c r="M12" s="1" t="n">
        <v>-1.39112485742936</v>
      </c>
      <c r="N12" s="1" t="n">
        <v>3.4313354321453</v>
      </c>
      <c r="O12" s="1" t="n">
        <v>0.0144341523925211</v>
      </c>
      <c r="P12" s="1" t="n">
        <v>3.90800688349833</v>
      </c>
      <c r="Q12" s="1" t="n">
        <v>1.60365930524422</v>
      </c>
      <c r="R12" s="1" t="n">
        <v>3.44003768795571</v>
      </c>
    </row>
    <row r="13" customFormat="false" ht="13.2" hidden="false" customHeight="false" outlineLevel="0" collapsed="false">
      <c r="A13" s="1" t="s">
        <v>28</v>
      </c>
      <c r="B13" s="1" t="n">
        <v>4.24238223395387</v>
      </c>
      <c r="C13" s="1" t="n">
        <v>4.57223885315303</v>
      </c>
      <c r="D13" s="1" t="n">
        <v>0.0051766396438202</v>
      </c>
      <c r="F13" s="1" t="n">
        <v>1.23408097020275</v>
      </c>
      <c r="I13" s="1" t="n">
        <v>7.56977012053172</v>
      </c>
      <c r="J13" s="1" t="n">
        <v>7.29074153572315</v>
      </c>
      <c r="K13" s="1" t="n">
        <v>3.38042648574518</v>
      </c>
      <c r="L13" s="1" t="n">
        <v>0.0275845764467717</v>
      </c>
      <c r="M13" s="1" t="n">
        <v>-1.33072376418742</v>
      </c>
      <c r="O13" s="1" t="n">
        <v>0.014493910557508</v>
      </c>
      <c r="P13" s="1" t="n">
        <v>3.91487407638772</v>
      </c>
      <c r="Q13" s="1" t="n">
        <v>1.59489274862484</v>
      </c>
      <c r="R13" s="1" t="n">
        <v>3.45453159851322</v>
      </c>
    </row>
    <row r="14" customFormat="false" ht="13.2" hidden="false" customHeight="false" outlineLevel="0" collapsed="false">
      <c r="A14" s="1" t="s">
        <v>29</v>
      </c>
      <c r="B14" s="1" t="n">
        <v>4.24346370850769</v>
      </c>
      <c r="C14" s="1" t="n">
        <v>4.57496764659224</v>
      </c>
      <c r="D14" s="1" t="n">
        <v>0.00272879343920707</v>
      </c>
      <c r="F14" s="1" t="n">
        <v>1.23692390446562</v>
      </c>
      <c r="I14" s="1" t="n">
        <v>7.44869633606566</v>
      </c>
      <c r="J14" s="1" t="n">
        <v>7.25671760316772</v>
      </c>
      <c r="K14" s="1" t="n">
        <v>3.39584977533556</v>
      </c>
      <c r="L14" s="1" t="n">
        <v>0.0286116536905408</v>
      </c>
      <c r="M14" s="1" t="n">
        <v>-1.25368706766983</v>
      </c>
      <c r="O14" s="1" t="n">
        <v>0.0178913115349221</v>
      </c>
      <c r="P14" s="1" t="n">
        <v>3.93162774178537</v>
      </c>
      <c r="Q14" s="1" t="n">
        <v>1.6230955505076</v>
      </c>
      <c r="R14" s="1" t="n">
        <v>3.47242291004814</v>
      </c>
    </row>
    <row r="15" customFormat="false" ht="13.2" hidden="false" customHeight="false" outlineLevel="0" collapsed="false">
      <c r="A15" s="1" t="s">
        <v>30</v>
      </c>
      <c r="B15" s="1" t="n">
        <v>4.24454518306151</v>
      </c>
      <c r="C15" s="1" t="n">
        <v>4.5587869229069</v>
      </c>
      <c r="D15" s="1" t="n">
        <v>-0.0161807236853351</v>
      </c>
      <c r="F15" s="1" t="n">
        <v>1.24193599636163</v>
      </c>
      <c r="I15" s="1" t="n">
        <v>7.34324073164102</v>
      </c>
      <c r="J15" s="1" t="n">
        <v>7.24142496638823</v>
      </c>
      <c r="K15" s="1" t="n">
        <v>3.42643293626373</v>
      </c>
      <c r="L15" s="1" t="n">
        <v>0.0282753163545469</v>
      </c>
      <c r="M15" s="1" t="n">
        <v>-1.23440950264048</v>
      </c>
      <c r="O15" s="1" t="n">
        <v>0.0161778552803948</v>
      </c>
      <c r="P15" s="1" t="n">
        <v>3.94529146825943</v>
      </c>
      <c r="Q15" s="1" t="n">
        <v>1.64851829094776</v>
      </c>
      <c r="R15" s="1" t="n">
        <v>3.48860076532853</v>
      </c>
    </row>
    <row r="16" customFormat="false" ht="13.2" hidden="false" customHeight="false" outlineLevel="0" collapsed="false">
      <c r="A16" s="1" t="s">
        <v>31</v>
      </c>
      <c r="B16" s="1" t="n">
        <v>4.24562665761534</v>
      </c>
      <c r="C16" s="1" t="n">
        <v>4.55632127009281</v>
      </c>
      <c r="D16" s="1" t="n">
        <v>-0.0024656528140925</v>
      </c>
      <c r="F16" s="1" t="n">
        <v>1.246028917009</v>
      </c>
      <c r="H16" s="1" t="n">
        <v>0.364316374354998</v>
      </c>
      <c r="I16" s="1" t="n">
        <v>7.22933322902333</v>
      </c>
      <c r="J16" s="1" t="n">
        <v>7.21114155096011</v>
      </c>
      <c r="K16" s="1" t="n">
        <v>3.37211180076706</v>
      </c>
      <c r="L16" s="1" t="n">
        <v>0.0280763063688215</v>
      </c>
      <c r="M16" s="1" t="n">
        <v>-1.2246708179077</v>
      </c>
      <c r="N16" s="1" t="n">
        <v>3.48938734823903</v>
      </c>
      <c r="O16" s="1" t="n">
        <v>0.0180173933954575</v>
      </c>
      <c r="P16" s="1" t="n">
        <v>3.96088191664291</v>
      </c>
      <c r="Q16" s="1" t="n">
        <v>1.65876898225923</v>
      </c>
      <c r="R16" s="1" t="n">
        <v>3.50661815872399</v>
      </c>
    </row>
    <row r="17" customFormat="false" ht="13.2" hidden="false" customHeight="false" outlineLevel="0" collapsed="false">
      <c r="A17" s="1" t="s">
        <v>32</v>
      </c>
      <c r="B17" s="1" t="n">
        <v>4.23238820515725</v>
      </c>
      <c r="C17" s="1" t="n">
        <v>4.54919965457167</v>
      </c>
      <c r="D17" s="1" t="n">
        <v>-0.00712161552114576</v>
      </c>
      <c r="F17" s="1" t="n">
        <v>1.25440447762462</v>
      </c>
      <c r="H17" s="1" t="n">
        <v>0.417058722637598</v>
      </c>
      <c r="I17" s="1" t="n">
        <v>7.23915165169439</v>
      </c>
      <c r="J17" s="1" t="n">
        <v>7.18847449215067</v>
      </c>
      <c r="K17" s="1" t="n">
        <v>3.39305431671969</v>
      </c>
      <c r="L17" s="1" t="n">
        <v>0.0290568704897227</v>
      </c>
      <c r="M17" s="1" t="n">
        <v>-1.18579186482632</v>
      </c>
      <c r="N17" s="1" t="n">
        <v>3.472030596676</v>
      </c>
      <c r="O17" s="1" t="n">
        <v>0.0194044462296344</v>
      </c>
      <c r="P17" s="1" t="n">
        <v>3.97615315285584</v>
      </c>
      <c r="Q17" s="1" t="n">
        <v>1.66897334969191</v>
      </c>
      <c r="R17" s="1" t="n">
        <v>3.52602260495362</v>
      </c>
    </row>
    <row r="18" customFormat="false" ht="13.2" hidden="false" customHeight="false" outlineLevel="0" collapsed="false">
      <c r="A18" s="1" t="s">
        <v>33</v>
      </c>
      <c r="B18" s="1" t="n">
        <v>4.21914975269916</v>
      </c>
      <c r="C18" s="1" t="n">
        <v>4.55261188128596</v>
      </c>
      <c r="D18" s="1" t="n">
        <v>0.00341222671429442</v>
      </c>
      <c r="F18" s="1" t="n">
        <v>1.25624831617994</v>
      </c>
      <c r="H18" s="1" t="n">
        <v>0.422976377732729</v>
      </c>
      <c r="I18" s="1" t="n">
        <v>7.23664201019874</v>
      </c>
      <c r="J18" s="1" t="n">
        <v>7.14836121420989</v>
      </c>
      <c r="K18" s="1" t="n">
        <v>3.38709845728265</v>
      </c>
      <c r="L18" s="1" t="n">
        <v>0.0289813931964716</v>
      </c>
      <c r="M18" s="1" t="n">
        <v>-1.19302285698549</v>
      </c>
      <c r="N18" s="1" t="n">
        <v>3.48510439053029</v>
      </c>
      <c r="O18" s="1" t="n">
        <v>0.0173658486313561</v>
      </c>
      <c r="P18" s="1" t="n">
        <v>3.98468248123399</v>
      </c>
      <c r="Q18" s="1" t="n">
        <v>1.67945898912909</v>
      </c>
      <c r="R18" s="1" t="n">
        <v>3.54338845358498</v>
      </c>
    </row>
    <row r="19" customFormat="false" ht="13.2" hidden="false" customHeight="false" outlineLevel="0" collapsed="false">
      <c r="A19" s="1" t="s">
        <v>34</v>
      </c>
      <c r="B19" s="1" t="n">
        <v>4.20591130024107</v>
      </c>
      <c r="C19" s="1" t="n">
        <v>4.55075201425302</v>
      </c>
      <c r="D19" s="1" t="n">
        <v>-0.00185986703294372</v>
      </c>
      <c r="F19" s="1" t="n">
        <v>1.25879900065965</v>
      </c>
      <c r="H19" s="1" t="n">
        <v>0.413092116339975</v>
      </c>
      <c r="I19" s="1" t="n">
        <v>7.2395769666181</v>
      </c>
      <c r="J19" s="1" t="n">
        <v>7.11287177158059</v>
      </c>
      <c r="K19" s="1" t="n">
        <v>3.33517509362004</v>
      </c>
      <c r="L19" s="1" t="n">
        <v>0.0315378085444902</v>
      </c>
      <c r="M19" s="1" t="n">
        <v>-1.20944257585046</v>
      </c>
      <c r="N19" s="1" t="n">
        <v>3.49681392283729</v>
      </c>
      <c r="O19" s="1" t="n">
        <v>0.0159388797245504</v>
      </c>
      <c r="P19" s="1" t="n">
        <v>3.99560198566768</v>
      </c>
      <c r="Q19" s="1" t="n">
        <v>1.7285918817357</v>
      </c>
      <c r="R19" s="1" t="n">
        <v>3.55932733330953</v>
      </c>
    </row>
    <row r="20" customFormat="false" ht="13.2" hidden="false" customHeight="false" outlineLevel="0" collapsed="false">
      <c r="A20" s="1" t="s">
        <v>35</v>
      </c>
      <c r="B20" s="1" t="n">
        <v>4.19267284778298</v>
      </c>
      <c r="C20" s="1" t="n">
        <v>4.54702187059252</v>
      </c>
      <c r="D20" s="1" t="n">
        <v>-0.00373014366049596</v>
      </c>
      <c r="F20" s="1" t="n">
        <v>1.26865881458645</v>
      </c>
      <c r="H20" s="1" t="n">
        <v>0.432102116364479</v>
      </c>
      <c r="I20" s="1" t="n">
        <v>7.26082310156581</v>
      </c>
      <c r="J20" s="1" t="n">
        <v>7.08556774493672</v>
      </c>
      <c r="K20" s="1" t="n">
        <v>3.31612231063976</v>
      </c>
      <c r="L20" s="1" t="n">
        <v>0.0296138725272582</v>
      </c>
      <c r="M20" s="1" t="n">
        <v>-1.17608982460367</v>
      </c>
      <c r="N20" s="1" t="n">
        <v>3.55495526641222</v>
      </c>
      <c r="O20" s="1" t="n">
        <v>0.0163853067934754</v>
      </c>
      <c r="P20" s="1" t="n">
        <v>4.00315257566171</v>
      </c>
      <c r="Q20" s="1" t="n">
        <v>1.76099709842885</v>
      </c>
      <c r="R20" s="1" t="n">
        <v>3.57571264010301</v>
      </c>
    </row>
    <row r="21" customFormat="false" ht="13.2" hidden="false" customHeight="false" outlineLevel="0" collapsed="false">
      <c r="A21" s="1" t="s">
        <v>36</v>
      </c>
      <c r="B21" s="1" t="n">
        <v>4.18294817545381</v>
      </c>
      <c r="C21" s="1" t="n">
        <v>4.53259196624321</v>
      </c>
      <c r="D21" s="1" t="n">
        <v>-0.0144299043493117</v>
      </c>
      <c r="F21" s="1" t="n">
        <v>1.27635951023622</v>
      </c>
      <c r="H21" s="1" t="n">
        <v>0.464931070040043</v>
      </c>
      <c r="I21" s="1" t="n">
        <v>7.14498145621149</v>
      </c>
      <c r="J21" s="1" t="n">
        <v>6.98702344180987</v>
      </c>
      <c r="K21" s="1" t="n">
        <v>3.32419753977329</v>
      </c>
      <c r="L21" s="1" t="n">
        <v>0.0296844082233965</v>
      </c>
      <c r="M21" s="1" t="n">
        <v>-1.12921608386015</v>
      </c>
      <c r="N21" s="1" t="n">
        <v>3.53935512244667</v>
      </c>
      <c r="O21" s="1" t="n">
        <v>0.0170620745922878</v>
      </c>
      <c r="P21" s="1" t="n">
        <v>4.01484003028386</v>
      </c>
      <c r="Q21" s="1" t="n">
        <v>1.80281722532692</v>
      </c>
      <c r="R21" s="1" t="n">
        <v>3.5927747146953</v>
      </c>
    </row>
    <row r="22" customFormat="false" ht="13.2" hidden="false" customHeight="false" outlineLevel="0" collapsed="false">
      <c r="A22" s="1" t="s">
        <v>37</v>
      </c>
      <c r="B22" s="1" t="n">
        <v>4.17322350312464</v>
      </c>
      <c r="C22" s="1" t="n">
        <v>4.52370630225542</v>
      </c>
      <c r="D22" s="1" t="n">
        <v>-0.00888566398778412</v>
      </c>
      <c r="F22" s="1" t="n">
        <v>1.28508355682111</v>
      </c>
      <c r="H22" s="1" t="n">
        <v>0.483442922556</v>
      </c>
      <c r="I22" s="1" t="n">
        <v>7.03261730202383</v>
      </c>
      <c r="J22" s="1" t="n">
        <v>6.88343690350596</v>
      </c>
      <c r="K22" s="1" t="n">
        <v>3.29694736028836</v>
      </c>
      <c r="L22" s="1" t="n">
        <v>0.028951072942921</v>
      </c>
      <c r="M22" s="1" t="n">
        <v>-1.0969618478481</v>
      </c>
      <c r="N22" s="1" t="n">
        <v>3.55575264793533</v>
      </c>
      <c r="O22" s="1" t="n">
        <v>0.0184119069930385</v>
      </c>
      <c r="P22" s="1" t="n">
        <v>4.02308761416415</v>
      </c>
      <c r="Q22" s="1" t="n">
        <v>1.7939362572627</v>
      </c>
      <c r="R22" s="1" t="n">
        <v>3.61118662168833</v>
      </c>
    </row>
    <row r="23" customFormat="false" ht="13.2" hidden="false" customHeight="false" outlineLevel="0" collapsed="false">
      <c r="A23" s="1" t="s">
        <v>38</v>
      </c>
      <c r="B23" s="1" t="n">
        <v>4.16349883079547</v>
      </c>
      <c r="C23" s="1" t="n">
        <v>4.51119571372913</v>
      </c>
      <c r="D23" s="1" t="n">
        <v>-0.0125105885262897</v>
      </c>
      <c r="F23" s="1" t="n">
        <v>1.29335636546062</v>
      </c>
      <c r="H23" s="1" t="n">
        <v>0.457756103766603</v>
      </c>
      <c r="I23" s="1" t="n">
        <v>6.9262459502376</v>
      </c>
      <c r="J23" s="1" t="n">
        <v>6.78267802172368</v>
      </c>
      <c r="K23" s="1" t="n">
        <v>3.30652033472025</v>
      </c>
      <c r="L23" s="1" t="n">
        <v>0.0266348499727871</v>
      </c>
      <c r="M23" s="1" t="n">
        <v>-1.06030007683561</v>
      </c>
      <c r="N23" s="1" t="n">
        <v>3.57368770403811</v>
      </c>
      <c r="O23" s="1" t="n">
        <v>0.0124846093845833</v>
      </c>
      <c r="P23" s="1" t="n">
        <v>4.0332360578894</v>
      </c>
      <c r="Q23" s="1" t="n">
        <v>1.77450420618998</v>
      </c>
      <c r="R23" s="1" t="n">
        <v>3.62367123107292</v>
      </c>
    </row>
    <row r="24" customFormat="false" ht="13.2" hidden="false" customHeight="false" outlineLevel="0" collapsed="false">
      <c r="A24" s="1" t="s">
        <v>39</v>
      </c>
      <c r="B24" s="1" t="n">
        <v>4.1537741584663</v>
      </c>
      <c r="C24" s="1" t="n">
        <v>4.5076389414446</v>
      </c>
      <c r="D24" s="1" t="n">
        <v>-0.00355677228453644</v>
      </c>
      <c r="F24" s="1" t="n">
        <v>1.29335636546062</v>
      </c>
      <c r="H24" s="1" t="n">
        <v>0.482841263248006</v>
      </c>
      <c r="I24" s="1" t="n">
        <v>6.81441271392016</v>
      </c>
      <c r="J24" s="1" t="n">
        <v>6.66274957556679</v>
      </c>
      <c r="K24" s="1" t="n">
        <v>3.34451062128211</v>
      </c>
      <c r="L24" s="1" t="n">
        <v>0.0274773343289883</v>
      </c>
      <c r="M24" s="1" t="n">
        <v>-1.00323326021134</v>
      </c>
      <c r="N24" s="1" t="n">
        <v>3.62481921544935</v>
      </c>
      <c r="O24" s="1" t="n">
        <v>0.0152693333961277</v>
      </c>
      <c r="P24" s="1" t="n">
        <v>4.04487061329357</v>
      </c>
      <c r="Q24" s="1" t="n">
        <v>1.74287664752669</v>
      </c>
      <c r="R24" s="1" t="n">
        <v>3.63894056446904</v>
      </c>
    </row>
    <row r="25" customFormat="false" ht="13.2" hidden="false" customHeight="false" outlineLevel="0" collapsed="false">
      <c r="A25" s="1" t="s">
        <v>40</v>
      </c>
      <c r="B25" s="1" t="n">
        <v>4.17933153457257</v>
      </c>
      <c r="C25" s="1" t="n">
        <v>4.49820059869078</v>
      </c>
      <c r="D25" s="1" t="n">
        <v>-0.00943834275381583</v>
      </c>
      <c r="F25" s="1" t="n">
        <v>1.29335636546062</v>
      </c>
      <c r="H25" s="1" t="n">
        <v>0.514991424187164</v>
      </c>
      <c r="I25" s="1" t="n">
        <v>6.76761175281067</v>
      </c>
      <c r="J25" s="1" t="n">
        <v>6.66497405057932</v>
      </c>
      <c r="K25" s="1" t="n">
        <v>2.87825981466365</v>
      </c>
      <c r="L25" s="1" t="n">
        <v>0.0276798245652658</v>
      </c>
      <c r="M25" s="1" t="n">
        <v>-0.891110314770793</v>
      </c>
      <c r="N25" s="1" t="n">
        <v>3.62437463336299</v>
      </c>
      <c r="O25" s="1" t="n">
        <v>0.0149433727597126</v>
      </c>
      <c r="P25" s="1" t="n">
        <v>4.05234565356897</v>
      </c>
      <c r="Q25" s="1" t="n">
        <v>1.72144447277801</v>
      </c>
      <c r="R25" s="1" t="n">
        <v>3.65388393722876</v>
      </c>
    </row>
    <row r="26" customFormat="false" ht="13.2" hidden="false" customHeight="false" outlineLevel="0" collapsed="false">
      <c r="A26" s="1" t="s">
        <v>41</v>
      </c>
      <c r="B26" s="1" t="n">
        <v>4.20488891067884</v>
      </c>
      <c r="C26" s="1" t="n">
        <v>4.48900147161366</v>
      </c>
      <c r="D26" s="1" t="n">
        <v>-0.00919912707712012</v>
      </c>
      <c r="F26" s="1" t="n">
        <v>1.30291275218084</v>
      </c>
      <c r="H26" s="1" t="n">
        <v>0.5272513479333</v>
      </c>
      <c r="I26" s="1" t="n">
        <v>6.74102224988433</v>
      </c>
      <c r="J26" s="1" t="n">
        <v>6.67550275156219</v>
      </c>
      <c r="K26" s="1" t="n">
        <v>2.55022611590864</v>
      </c>
      <c r="L26" s="1" t="n">
        <v>0.0205207697077477</v>
      </c>
      <c r="M26" s="1" t="n">
        <v>-0.755219315048987</v>
      </c>
      <c r="N26" s="1" t="n">
        <v>3.65593426063485</v>
      </c>
      <c r="O26" s="1" t="n">
        <v>0.00653885510816993</v>
      </c>
      <c r="P26" s="1" t="n">
        <v>4.06330276690572</v>
      </c>
      <c r="Q26" s="1" t="n">
        <v>1.6954329185896</v>
      </c>
      <c r="R26" s="1" t="n">
        <v>3.66042279233693</v>
      </c>
    </row>
    <row r="27" customFormat="false" ht="13.2" hidden="false" customHeight="false" outlineLevel="0" collapsed="false">
      <c r="A27" s="1" t="s">
        <v>42</v>
      </c>
      <c r="B27" s="1" t="n">
        <v>4.23044628678511</v>
      </c>
      <c r="C27" s="1" t="n">
        <v>4.47871881362277</v>
      </c>
      <c r="D27" s="1" t="n">
        <v>-0.0102826579908895</v>
      </c>
      <c r="F27" s="1" t="n">
        <v>1.32175583998232</v>
      </c>
      <c r="H27" s="1" t="n">
        <v>0.540030142183679</v>
      </c>
      <c r="I27" s="1" t="n">
        <v>6.72879375106598</v>
      </c>
      <c r="J27" s="1" t="n">
        <v>6.69695509927869</v>
      </c>
      <c r="K27" s="1" t="n">
        <v>2.51904234071761</v>
      </c>
      <c r="L27" s="1" t="n">
        <v>0.0196158296998093</v>
      </c>
      <c r="M27" s="1" t="n">
        <v>-0.6979526665023</v>
      </c>
      <c r="N27" s="1" t="n">
        <v>3.67579115114049</v>
      </c>
      <c r="O27" s="1" t="n">
        <v>0.00751258672098591</v>
      </c>
      <c r="P27" s="1" t="n">
        <v>4.07549497376576</v>
      </c>
      <c r="Q27" s="1" t="n">
        <v>1.67508236630178</v>
      </c>
      <c r="R27" s="1" t="n">
        <v>3.66793537905791</v>
      </c>
    </row>
    <row r="28" customFormat="false" ht="13.2" hidden="false" customHeight="false" outlineLevel="0" collapsed="false">
      <c r="A28" s="1" t="s">
        <v>43</v>
      </c>
      <c r="B28" s="1" t="n">
        <v>4.25600366289138</v>
      </c>
      <c r="C28" s="1" t="n">
        <v>4.47905125307902</v>
      </c>
      <c r="D28" s="1" t="n">
        <v>0.000332439456250278</v>
      </c>
      <c r="F28" s="1" t="n">
        <v>1.32175583998232</v>
      </c>
      <c r="H28" s="1" t="n">
        <v>0.599610223188369</v>
      </c>
      <c r="I28" s="1" t="n">
        <v>6.70106481843994</v>
      </c>
      <c r="J28" s="1" t="n">
        <v>6.68650084735615</v>
      </c>
      <c r="K28" s="1" t="n">
        <v>2.68943127295769</v>
      </c>
      <c r="L28" s="1" t="n">
        <v>0.0201170975272381</v>
      </c>
      <c r="M28" s="1" t="n">
        <v>-0.677010049056798</v>
      </c>
      <c r="N28" s="1" t="n">
        <v>3.72655833356325</v>
      </c>
      <c r="O28" s="1" t="n">
        <v>0.0104770060421985</v>
      </c>
      <c r="P28" s="1" t="n">
        <v>4.08474319831595</v>
      </c>
      <c r="Q28" s="1" t="n">
        <v>1.68053371168347</v>
      </c>
      <c r="R28" s="1" t="n">
        <v>3.67841238510011</v>
      </c>
    </row>
    <row r="29" customFormat="false" ht="13.2" hidden="false" customHeight="false" outlineLevel="0" collapsed="false">
      <c r="A29" s="1" t="s">
        <v>44</v>
      </c>
      <c r="B29" s="1" t="n">
        <v>4.22432220870105</v>
      </c>
      <c r="C29" s="1" t="n">
        <v>4.47704927314216</v>
      </c>
      <c r="D29" s="1" t="n">
        <v>-0.00200197993686402</v>
      </c>
      <c r="F29" s="1" t="n">
        <v>1.32175583998232</v>
      </c>
      <c r="H29" s="1" t="n">
        <v>0.611867178007973</v>
      </c>
      <c r="I29" s="1" t="n">
        <v>6.76784236830196</v>
      </c>
      <c r="J29" s="1" t="n">
        <v>6.71448165707787</v>
      </c>
      <c r="K29" s="1" t="n">
        <v>2.88517494448929</v>
      </c>
      <c r="L29" s="1" t="n">
        <v>0.0252588603779531</v>
      </c>
      <c r="M29" s="1" t="n">
        <v>-0.578368044475808</v>
      </c>
      <c r="O29" s="1" t="n">
        <v>0.0142518175926061</v>
      </c>
      <c r="P29" s="1" t="n">
        <v>4.09145186291064</v>
      </c>
      <c r="Q29" s="1" t="n">
        <v>1.65815210021511</v>
      </c>
      <c r="R29" s="1" t="n">
        <v>3.69266420269272</v>
      </c>
    </row>
    <row r="30" customFormat="false" ht="13.2" hidden="false" customHeight="false" outlineLevel="0" collapsed="false">
      <c r="A30" s="1" t="s">
        <v>45</v>
      </c>
      <c r="B30" s="1" t="n">
        <v>4.19264075451071</v>
      </c>
      <c r="C30" s="1" t="n">
        <v>4.47638181315503</v>
      </c>
      <c r="D30" s="1" t="n">
        <v>-0.000667459987131025</v>
      </c>
      <c r="F30" s="1" t="n">
        <v>1.32175583998232</v>
      </c>
      <c r="H30" s="1" t="n">
        <v>0.602260978217545</v>
      </c>
      <c r="I30" s="1" t="n">
        <v>6.84657410611309</v>
      </c>
      <c r="J30" s="1" t="n">
        <v>6.74009747571582</v>
      </c>
      <c r="K30" s="1" t="n">
        <v>2.92763007672715</v>
      </c>
      <c r="L30" s="1" t="n">
        <v>0.0271803712147393</v>
      </c>
      <c r="M30" s="1" t="n">
        <v>-0.500697903392968</v>
      </c>
      <c r="O30" s="1" t="n">
        <v>0.022545847057516</v>
      </c>
      <c r="P30" s="1" t="n">
        <v>4.10890498909724</v>
      </c>
      <c r="Q30" s="1" t="n">
        <v>1.63872957944043</v>
      </c>
      <c r="R30" s="1" t="n">
        <v>3.71521004975023</v>
      </c>
    </row>
    <row r="31" customFormat="false" ht="13.2" hidden="false" customHeight="false" outlineLevel="0" collapsed="false">
      <c r="A31" s="1" t="s">
        <v>46</v>
      </c>
      <c r="B31" s="1" t="n">
        <v>4.16095930032037</v>
      </c>
      <c r="C31" s="1" t="n">
        <v>4.46596673762611</v>
      </c>
      <c r="D31" s="1" t="n">
        <v>-0.0104150755289147</v>
      </c>
      <c r="F31" s="1" t="n">
        <v>1.32175583998232</v>
      </c>
      <c r="H31" s="1" t="n">
        <v>0.607899973719507</v>
      </c>
      <c r="I31" s="1" t="n">
        <v>6.93845191878576</v>
      </c>
      <c r="J31" s="1" t="n">
        <v>6.77645542082838</v>
      </c>
      <c r="K31" s="1" t="n">
        <v>2.94951554525618</v>
      </c>
      <c r="L31" s="1" t="n">
        <v>0.0221723878597046</v>
      </c>
      <c r="M31" s="1" t="n">
        <v>-0.420787089666818</v>
      </c>
      <c r="N31" s="1" t="n">
        <v>3.76453508957877</v>
      </c>
      <c r="O31" s="1" t="n">
        <v>0.0155789167832936</v>
      </c>
      <c r="P31" s="1" t="n">
        <v>4.12458567865268</v>
      </c>
      <c r="Q31" s="1" t="n">
        <v>1.65648766586659</v>
      </c>
      <c r="R31" s="1" t="n">
        <v>3.73078896653353</v>
      </c>
    </row>
    <row r="32" customFormat="false" ht="13.2" hidden="false" customHeight="false" outlineLevel="0" collapsed="false">
      <c r="A32" s="1" t="s">
        <v>47</v>
      </c>
      <c r="B32" s="1" t="n">
        <v>4.12927784613003</v>
      </c>
      <c r="C32" s="1" t="n">
        <v>4.4632609398054</v>
      </c>
      <c r="D32" s="1" t="n">
        <v>-0.00270579782071501</v>
      </c>
      <c r="F32" s="1" t="n">
        <v>1.32175583998232</v>
      </c>
      <c r="H32" s="1" t="n">
        <v>0.655714426657676</v>
      </c>
      <c r="I32" s="1" t="n">
        <v>7.03755399587169</v>
      </c>
      <c r="J32" s="1" t="n">
        <v>6.8023220369652</v>
      </c>
      <c r="K32" s="1" t="n">
        <v>2.89351680704024</v>
      </c>
      <c r="L32" s="1" t="n">
        <v>0.0238689241017165</v>
      </c>
      <c r="M32" s="1" t="n">
        <v>-0.632199207817661</v>
      </c>
      <c r="N32" s="1" t="n">
        <v>3.80761103590037</v>
      </c>
      <c r="O32" s="1" t="n">
        <v>0.0173642573653984</v>
      </c>
      <c r="P32" s="1" t="n">
        <v>4.14152247275552</v>
      </c>
      <c r="Q32" s="1" t="n">
        <v>1.63011376532284</v>
      </c>
      <c r="R32" s="1" t="n">
        <v>3.74815322389893</v>
      </c>
    </row>
    <row r="33" customFormat="false" ht="13.2" hidden="false" customHeight="false" outlineLevel="0" collapsed="false">
      <c r="A33" s="1" t="s">
        <v>48</v>
      </c>
      <c r="B33" s="1" t="n">
        <v>4.17952175228397</v>
      </c>
      <c r="C33" s="1" t="n">
        <v>4.47771742385545</v>
      </c>
      <c r="D33" s="1" t="n">
        <v>0.0144564840500507</v>
      </c>
      <c r="F33" s="1" t="n">
        <v>1.32175583998232</v>
      </c>
      <c r="H33" s="1" t="n">
        <v>0.623568727391663</v>
      </c>
      <c r="I33" s="1" t="n">
        <v>6.98051126488985</v>
      </c>
      <c r="J33" s="1" t="n">
        <v>6.80600241968266</v>
      </c>
      <c r="K33" s="1" t="n">
        <v>2.7616983872211</v>
      </c>
      <c r="L33" s="1" t="n">
        <v>0.0258456953057085</v>
      </c>
      <c r="M33" s="1" t="n">
        <v>-0.621597686977898</v>
      </c>
      <c r="N33" s="1" t="n">
        <v>3.80023800410233</v>
      </c>
      <c r="O33" s="1" t="n">
        <v>0.0197143008857635</v>
      </c>
      <c r="P33" s="1" t="n">
        <v>4.15797101451939</v>
      </c>
      <c r="Q33" s="1" t="n">
        <v>1.61921466250085</v>
      </c>
      <c r="R33" s="1" t="n">
        <v>3.76786752478469</v>
      </c>
    </row>
    <row r="34" customFormat="false" ht="13.2" hidden="false" customHeight="false" outlineLevel="0" collapsed="false">
      <c r="A34" s="1" t="s">
        <v>49</v>
      </c>
      <c r="B34" s="1" t="n">
        <v>4.22976565843791</v>
      </c>
      <c r="C34" s="1" t="n">
        <v>4.48271211436073</v>
      </c>
      <c r="D34" s="1" t="n">
        <v>0.0049946905052769</v>
      </c>
      <c r="F34" s="1" t="n">
        <v>1.32175583998232</v>
      </c>
      <c r="H34" s="1" t="n">
        <v>0.69143561554243</v>
      </c>
      <c r="I34" s="1" t="n">
        <v>6.94761096725926</v>
      </c>
      <c r="J34" s="1" t="n">
        <v>6.81773275133443</v>
      </c>
      <c r="K34" s="1" t="n">
        <v>2.78562833574759</v>
      </c>
      <c r="L34" s="1" t="n">
        <v>0.0270342775882885</v>
      </c>
      <c r="M34" s="1" t="n">
        <v>-0.553179689708099</v>
      </c>
      <c r="N34" s="1" t="n">
        <v>3.83781598641171</v>
      </c>
      <c r="O34" s="1" t="n">
        <v>0.0234543607440993</v>
      </c>
      <c r="P34" s="1" t="n">
        <v>4.16804963364217</v>
      </c>
      <c r="Q34" s="1" t="n">
        <v>1.62270656813007</v>
      </c>
      <c r="R34" s="1" t="n">
        <v>3.79132188552879</v>
      </c>
    </row>
    <row r="35" customFormat="false" ht="13.2" hidden="false" customHeight="false" outlineLevel="0" collapsed="false">
      <c r="A35" s="1" t="s">
        <v>50</v>
      </c>
      <c r="B35" s="1" t="n">
        <v>4.28000956459185</v>
      </c>
      <c r="C35" s="1" t="n">
        <v>4.47671616737118</v>
      </c>
      <c r="D35" s="1" t="n">
        <v>-0.00599594698954942</v>
      </c>
      <c r="F35" s="1" t="n">
        <v>1.32175583998232</v>
      </c>
      <c r="H35" s="1" t="n">
        <v>0.697312673633516</v>
      </c>
      <c r="I35" s="1" t="n">
        <v>6.92724691332663</v>
      </c>
      <c r="J35" s="1" t="n">
        <v>6.84167785804042</v>
      </c>
      <c r="K35" s="1" t="n">
        <v>2.66930937278578</v>
      </c>
      <c r="L35" s="1" t="n">
        <v>0.0308254578160709</v>
      </c>
      <c r="M35" s="1" t="n">
        <v>-0.532060362125477</v>
      </c>
      <c r="N35" s="1" t="n">
        <v>3.85094139842331</v>
      </c>
      <c r="O35" s="1" t="n">
        <v>0.0244038427504152</v>
      </c>
      <c r="P35" s="1" t="n">
        <v>4.18213036037744</v>
      </c>
      <c r="Q35" s="1" t="n">
        <v>1.66877994420583</v>
      </c>
      <c r="R35" s="1" t="n">
        <v>3.8157257282792</v>
      </c>
    </row>
    <row r="36" customFormat="false" ht="13.2" hidden="false" customHeight="false" outlineLevel="0" collapsed="false">
      <c r="A36" s="1" t="s">
        <v>51</v>
      </c>
      <c r="B36" s="1" t="n">
        <v>4.33025347074579</v>
      </c>
      <c r="C36" s="1" t="n">
        <v>4.48171471746112</v>
      </c>
      <c r="D36" s="1" t="n">
        <v>0.00499855008994032</v>
      </c>
      <c r="F36" s="1" t="n">
        <v>1.32175583998232</v>
      </c>
      <c r="H36" s="1" t="n">
        <v>0.699450664276062</v>
      </c>
      <c r="I36" s="1" t="n">
        <v>6.91063266274562</v>
      </c>
      <c r="J36" s="1" t="n">
        <v>6.8527942913217</v>
      </c>
      <c r="K36" s="1" t="n">
        <v>2.59773669889187</v>
      </c>
      <c r="L36" s="1" t="n">
        <v>0.0339829663137578</v>
      </c>
      <c r="M36" s="1" t="n">
        <v>-0.496186621742559</v>
      </c>
      <c r="N36" s="1" t="n">
        <v>3.89007093654027</v>
      </c>
      <c r="O36" s="1" t="n">
        <v>0.0258165410112736</v>
      </c>
      <c r="P36" s="1" t="n">
        <v>4.19579851835525</v>
      </c>
      <c r="Q36" s="1" t="n">
        <v>1.65666095704258</v>
      </c>
      <c r="R36" s="1" t="n">
        <v>3.84154226929048</v>
      </c>
    </row>
    <row r="37" customFormat="false" ht="13.2" hidden="false" customHeight="false" outlineLevel="0" collapsed="false">
      <c r="A37" s="1" t="s">
        <v>52</v>
      </c>
      <c r="B37" s="1" t="n">
        <v>4.30077122820706</v>
      </c>
      <c r="C37" s="1" t="n">
        <v>4.49032146601351</v>
      </c>
      <c r="D37" s="1" t="n">
        <v>0.00860674855239552</v>
      </c>
      <c r="F37" s="1" t="n">
        <v>1.32175583998232</v>
      </c>
      <c r="H37" s="1" t="n">
        <v>0.704034405790406</v>
      </c>
      <c r="I37" s="1" t="n">
        <v>6.96292588706924</v>
      </c>
      <c r="J37" s="1" t="n">
        <v>6.82236952473231</v>
      </c>
      <c r="K37" s="1" t="n">
        <v>2.85991255041146</v>
      </c>
      <c r="L37" s="1" t="n">
        <v>0.0321778205099804</v>
      </c>
      <c r="M37" s="1" t="n">
        <v>-0.426665659908404</v>
      </c>
      <c r="N37" s="1" t="n">
        <v>3.88182252088997</v>
      </c>
      <c r="O37" s="1" t="n">
        <v>0.0229381817902623</v>
      </c>
      <c r="P37" s="1" t="n">
        <v>4.20815055488617</v>
      </c>
      <c r="Q37" s="1" t="n">
        <v>1.67917466605301</v>
      </c>
      <c r="R37" s="1" t="n">
        <v>3.86448045108074</v>
      </c>
    </row>
    <row r="38" customFormat="false" ht="13.2" hidden="false" customHeight="false" outlineLevel="0" collapsed="false">
      <c r="A38" s="1" t="s">
        <v>53</v>
      </c>
      <c r="B38" s="1" t="n">
        <v>4.27128898566833</v>
      </c>
      <c r="C38" s="1" t="n">
        <v>4.49163860009816</v>
      </c>
      <c r="D38" s="1" t="n">
        <v>0.00131713408464496</v>
      </c>
      <c r="F38" s="1" t="n">
        <v>1.32175583998232</v>
      </c>
      <c r="H38" s="1" t="n">
        <v>0.714557995070905</v>
      </c>
      <c r="I38" s="1" t="n">
        <v>7.03796969035457</v>
      </c>
      <c r="J38" s="1" t="n">
        <v>6.79861985316654</v>
      </c>
      <c r="K38" s="1" t="n">
        <v>2.92495030258258</v>
      </c>
      <c r="L38" s="1" t="n">
        <v>0.0337475728136148</v>
      </c>
      <c r="M38" s="1" t="n">
        <v>-0.38023090203715</v>
      </c>
      <c r="N38" s="1" t="n">
        <v>3.89576711033015</v>
      </c>
      <c r="O38" s="1" t="n">
        <v>0.0265172438648678</v>
      </c>
      <c r="P38" s="1" t="n">
        <v>4.21450289315471</v>
      </c>
      <c r="Q38" s="1" t="n">
        <v>1.71226764789588</v>
      </c>
      <c r="R38" s="1" t="n">
        <v>3.89099769494561</v>
      </c>
    </row>
    <row r="39" customFormat="false" ht="13.2" hidden="false" customHeight="false" outlineLevel="0" collapsed="false">
      <c r="A39" s="1" t="s">
        <v>54</v>
      </c>
      <c r="B39" s="1" t="n">
        <v>4.2418067431296</v>
      </c>
      <c r="C39" s="1" t="n">
        <v>4.48536473162097</v>
      </c>
      <c r="D39" s="1" t="n">
        <v>-0.00627386847719169</v>
      </c>
      <c r="F39" s="1" t="n">
        <v>1.32175583998232</v>
      </c>
      <c r="H39" s="1" t="n">
        <v>0.693019790085988</v>
      </c>
      <c r="I39" s="1" t="n">
        <v>7.11939942617151</v>
      </c>
      <c r="J39" s="1" t="n">
        <v>6.78367420256572</v>
      </c>
      <c r="K39" s="1" t="n">
        <v>2.86429582785212</v>
      </c>
      <c r="L39" s="1" t="n">
        <v>0.0391874334856277</v>
      </c>
      <c r="M39" s="1" t="n">
        <v>-0.330788542408182</v>
      </c>
      <c r="N39" s="1" t="n">
        <v>3.91190460012187</v>
      </c>
      <c r="O39" s="1" t="n">
        <v>0.0248560764526997</v>
      </c>
      <c r="P39" s="1" t="n">
        <v>4.22630298486259</v>
      </c>
      <c r="Q39" s="1" t="n">
        <v>1.73525524655842</v>
      </c>
      <c r="R39" s="1" t="n">
        <v>3.91585377139831</v>
      </c>
    </row>
    <row r="40" customFormat="false" ht="13.2" hidden="false" customHeight="false" outlineLevel="0" collapsed="false">
      <c r="A40" s="1" t="s">
        <v>55</v>
      </c>
      <c r="B40" s="1" t="n">
        <v>4.21232450059087</v>
      </c>
      <c r="C40" s="1" t="n">
        <v>4.48966168661172</v>
      </c>
      <c r="D40" s="1" t="n">
        <v>0.00429695499075766</v>
      </c>
      <c r="F40" s="1" t="n">
        <v>1.32175583998232</v>
      </c>
      <c r="H40" s="1" t="n">
        <v>0.700201494925561</v>
      </c>
      <c r="I40" s="1" t="n">
        <v>7.20284324102996</v>
      </c>
      <c r="J40" s="1" t="n">
        <v>6.75738432397662</v>
      </c>
      <c r="K40" s="1" t="n">
        <v>2.96337952186816</v>
      </c>
      <c r="L40" s="1" t="n">
        <v>0.0471588552985134</v>
      </c>
      <c r="M40" s="1" t="n">
        <v>-0.332776895930522</v>
      </c>
      <c r="N40" s="1" t="n">
        <v>3.96340262330202</v>
      </c>
      <c r="O40" s="1" t="n">
        <v>0.0295328314985913</v>
      </c>
      <c r="P40" s="1" t="n">
        <v>4.24104383003907</v>
      </c>
      <c r="Q40" s="1" t="n">
        <v>1.74647974642535</v>
      </c>
      <c r="R40" s="1" t="n">
        <v>3.9453866028969</v>
      </c>
    </row>
    <row r="41" customFormat="false" ht="13.2" hidden="false" customHeight="false" outlineLevel="0" collapsed="false">
      <c r="A41" s="1" t="s">
        <v>56</v>
      </c>
      <c r="B41" s="1" t="n">
        <v>4.26162359751838</v>
      </c>
      <c r="C41" s="1" t="n">
        <v>4.50081361065793</v>
      </c>
      <c r="D41" s="1" t="n">
        <v>0.0111519240462092</v>
      </c>
      <c r="F41" s="1" t="n">
        <v>1.32175583998232</v>
      </c>
      <c r="H41" s="1" t="n">
        <v>0.751758202186898</v>
      </c>
      <c r="I41" s="1" t="n">
        <v>7.3108304904969</v>
      </c>
      <c r="J41" s="1" t="n">
        <v>6.8094696228206</v>
      </c>
      <c r="K41" s="1" t="n">
        <v>2.9882040071332</v>
      </c>
      <c r="L41" s="1" t="n">
        <v>0.0515335232264611</v>
      </c>
      <c r="M41" s="1" t="n">
        <v>-0.362193598476045</v>
      </c>
      <c r="N41" s="1" t="n">
        <v>3.92918196985692</v>
      </c>
      <c r="O41" s="1" t="n">
        <v>0.0413906307522308</v>
      </c>
      <c r="P41" s="1" t="n">
        <v>4.25466181898666</v>
      </c>
      <c r="Q41" s="1" t="n">
        <v>1.77166491524301</v>
      </c>
      <c r="R41" s="1" t="n">
        <v>3.98677723364913</v>
      </c>
    </row>
    <row r="42" customFormat="false" ht="13.2" hidden="false" customHeight="false" outlineLevel="0" collapsed="false">
      <c r="A42" s="1" t="s">
        <v>57</v>
      </c>
      <c r="B42" s="1" t="n">
        <v>4.31092269444589</v>
      </c>
      <c r="C42" s="1" t="n">
        <v>4.50699159622655</v>
      </c>
      <c r="D42" s="1" t="n">
        <v>0.0061779855686126</v>
      </c>
      <c r="F42" s="1" t="n">
        <v>1.32175583998232</v>
      </c>
      <c r="H42" s="1" t="n">
        <v>0.748632233892065</v>
      </c>
      <c r="I42" s="1" t="n">
        <v>7.43735400421343</v>
      </c>
      <c r="J42" s="1" t="n">
        <v>6.86704751159565</v>
      </c>
      <c r="K42" s="1" t="n">
        <v>2.77008559202166</v>
      </c>
      <c r="L42" s="1" t="n">
        <v>0.0289300356060309</v>
      </c>
      <c r="M42" s="1" t="n">
        <v>-0.398408888827353</v>
      </c>
      <c r="N42" s="1" t="n">
        <v>3.94545037021707</v>
      </c>
      <c r="O42" s="1" t="n">
        <v>0.030467363020824</v>
      </c>
      <c r="P42" s="1" t="n">
        <v>4.26319687159299</v>
      </c>
      <c r="Q42" s="1" t="n">
        <v>1.78992566022334</v>
      </c>
      <c r="R42" s="1" t="n">
        <v>4.01724459666995</v>
      </c>
    </row>
    <row r="43" customFormat="false" ht="13.2" hidden="false" customHeight="false" outlineLevel="0" collapsed="false">
      <c r="A43" s="1" t="s">
        <v>58</v>
      </c>
      <c r="B43" s="1" t="n">
        <v>4.36022179137339</v>
      </c>
      <c r="C43" s="1" t="n">
        <v>4.50893457810727</v>
      </c>
      <c r="D43" s="1" t="n">
        <v>0.00194298188072128</v>
      </c>
      <c r="F43" s="1" t="n">
        <v>1.32175583998232</v>
      </c>
      <c r="H43" s="1" t="n">
        <v>0.658316925327469</v>
      </c>
      <c r="I43" s="1" t="n">
        <v>7.56462940683798</v>
      </c>
      <c r="J43" s="1" t="n">
        <v>6.92982738550251</v>
      </c>
      <c r="K43" s="1" t="n">
        <v>3.277020196936</v>
      </c>
      <c r="L43" s="1" t="n">
        <v>0.0317841011225512</v>
      </c>
      <c r="M43" s="1" t="n">
        <v>-0.481444045853099</v>
      </c>
      <c r="N43" s="1" t="n">
        <v>3.95381608048046</v>
      </c>
      <c r="O43" s="1" t="n">
        <v>0.0197731546393906</v>
      </c>
      <c r="P43" s="1" t="n">
        <v>4.27045380929296</v>
      </c>
      <c r="Q43" s="1" t="n">
        <v>1.76602381824742</v>
      </c>
      <c r="R43" s="1" t="n">
        <v>4.03701775130934</v>
      </c>
    </row>
    <row r="44" customFormat="false" ht="13.2" hidden="false" customHeight="false" outlineLevel="0" collapsed="false">
      <c r="A44" s="1" t="s">
        <v>59</v>
      </c>
      <c r="B44" s="1" t="n">
        <v>4.4095208883009</v>
      </c>
      <c r="C44" s="1" t="n">
        <v>4.52211135103887</v>
      </c>
      <c r="D44" s="1" t="n">
        <v>0.0131767729316019</v>
      </c>
      <c r="F44" s="1" t="n">
        <v>1.32175583998232</v>
      </c>
      <c r="H44" s="1" t="n">
        <v>0.712552436028535</v>
      </c>
      <c r="I44" s="1" t="n">
        <v>7.69198006744871</v>
      </c>
      <c r="J44" s="1" t="n">
        <v>6.98120835047459</v>
      </c>
      <c r="K44" s="1" t="n">
        <v>3.48236868300344</v>
      </c>
      <c r="L44" s="1" t="n">
        <v>0.0348779228547691</v>
      </c>
      <c r="M44" s="1" t="n">
        <v>-0.597045556057262</v>
      </c>
      <c r="N44" s="1" t="n">
        <v>3.98691675959864</v>
      </c>
      <c r="O44" s="1" t="n">
        <v>0.024991785290407</v>
      </c>
      <c r="P44" s="1" t="n">
        <v>4.27389209429185</v>
      </c>
      <c r="Q44" s="1" t="n">
        <v>1.75296325014558</v>
      </c>
      <c r="R44" s="1" t="n">
        <v>4.06200953659975</v>
      </c>
    </row>
    <row r="45" customFormat="false" ht="13.2" hidden="false" customHeight="false" outlineLevel="0" collapsed="false">
      <c r="A45" s="1" t="s">
        <v>60</v>
      </c>
      <c r="B45" s="1" t="n">
        <v>4.41539003924178</v>
      </c>
      <c r="C45" s="1" t="n">
        <v>4.53857728939893</v>
      </c>
      <c r="D45" s="1" t="n">
        <v>0.0164659383600636</v>
      </c>
      <c r="F45" s="1" t="n">
        <v>1.32175583998232</v>
      </c>
      <c r="H45" s="1" t="n">
        <v>0.725681616612148</v>
      </c>
      <c r="I45" s="1" t="n">
        <v>7.62040600855318</v>
      </c>
      <c r="J45" s="1" t="n">
        <v>7.00138204933144</v>
      </c>
      <c r="K45" s="1" t="n">
        <v>3.03254624667671</v>
      </c>
      <c r="L45" s="1" t="n">
        <v>0.0314058562011413</v>
      </c>
      <c r="M45" s="1" t="n">
        <v>-0.546964079753871</v>
      </c>
      <c r="N45" s="1" t="n">
        <v>3.97262499775439</v>
      </c>
      <c r="O45" s="1" t="n">
        <v>0.0229450657296886</v>
      </c>
      <c r="P45" s="1" t="n">
        <v>4.28674115898685</v>
      </c>
      <c r="Q45" s="1" t="n">
        <v>1.78013013306572</v>
      </c>
      <c r="R45" s="1" t="n">
        <v>4.08495460232944</v>
      </c>
    </row>
    <row r="46" customFormat="false" ht="13.2" hidden="false" customHeight="false" outlineLevel="0" collapsed="false">
      <c r="A46" s="1" t="s">
        <v>61</v>
      </c>
      <c r="B46" s="1" t="n">
        <v>4.42125919018265</v>
      </c>
      <c r="C46" s="1" t="n">
        <v>4.55354104573695</v>
      </c>
      <c r="D46" s="1" t="n">
        <v>0.0149637563380161</v>
      </c>
      <c r="F46" s="1" t="n">
        <v>1.32175583998232</v>
      </c>
      <c r="H46" s="1" t="n">
        <v>0.759369323113989</v>
      </c>
      <c r="I46" s="1" t="n">
        <v>7.56274611641173</v>
      </c>
      <c r="J46" s="1" t="n">
        <v>7.02433838559136</v>
      </c>
      <c r="K46" s="1" t="n">
        <v>2.93332481342537</v>
      </c>
      <c r="L46" s="1" t="n">
        <v>0.0294049028994322</v>
      </c>
      <c r="M46" s="1" t="n">
        <v>-0.495847458610226</v>
      </c>
      <c r="O46" s="1" t="n">
        <v>0.018345136865747</v>
      </c>
      <c r="P46" s="1" t="n">
        <v>4.29452064582709</v>
      </c>
      <c r="Q46" s="1" t="n">
        <v>1.8205872353377</v>
      </c>
      <c r="R46" s="1" t="n">
        <v>4.10329973919519</v>
      </c>
    </row>
    <row r="47" customFormat="false" ht="13.2" hidden="false" customHeight="false" outlineLevel="0" collapsed="false">
      <c r="A47" s="1" t="s">
        <v>62</v>
      </c>
      <c r="B47" s="1" t="n">
        <v>4.42712834112352</v>
      </c>
      <c r="C47" s="1" t="n">
        <v>4.56584082693306</v>
      </c>
      <c r="D47" s="1" t="n">
        <v>0.0122997811961101</v>
      </c>
      <c r="F47" s="1" t="n">
        <v>1.32175583998232</v>
      </c>
      <c r="H47" s="1" t="n">
        <v>0.747271551669232</v>
      </c>
      <c r="I47" s="1" t="n">
        <v>7.50335647572843</v>
      </c>
      <c r="J47" s="1" t="n">
        <v>7.05040349196997</v>
      </c>
      <c r="K47" s="1" t="n">
        <v>2.98954819147372</v>
      </c>
      <c r="L47" s="1" t="n">
        <v>0.0313823322273078</v>
      </c>
      <c r="M47" s="1" t="n">
        <v>-0.503861323042897</v>
      </c>
      <c r="O47" s="1" t="n">
        <v>0.0180259695889299</v>
      </c>
      <c r="P47" s="1" t="n">
        <v>4.30178969115648</v>
      </c>
      <c r="Q47" s="1" t="n">
        <v>1.83589814028331</v>
      </c>
      <c r="R47" s="1" t="n">
        <v>4.12132570878412</v>
      </c>
    </row>
    <row r="48" customFormat="false" ht="13.2" hidden="false" customHeight="false" outlineLevel="0" collapsed="false">
      <c r="A48" s="1" t="s">
        <v>63</v>
      </c>
      <c r="B48" s="1" t="n">
        <v>4.43299749206439</v>
      </c>
      <c r="C48" s="1" t="n">
        <v>4.57375588336994</v>
      </c>
      <c r="D48" s="1" t="n">
        <v>0.00791505643688328</v>
      </c>
      <c r="F48" s="1" t="n">
        <v>1.32175583998232</v>
      </c>
      <c r="H48" s="1" t="n">
        <v>0.796779813940707</v>
      </c>
      <c r="I48" s="1" t="n">
        <v>7.45610587136825</v>
      </c>
      <c r="J48" s="1" t="n">
        <v>7.08136611678317</v>
      </c>
      <c r="K48" s="1" t="n">
        <v>3.02091257208429</v>
      </c>
      <c r="L48" s="1" t="n">
        <v>0.035951064333459</v>
      </c>
      <c r="M48" s="1" t="n">
        <v>-0.524838283801695</v>
      </c>
      <c r="O48" s="1" t="n">
        <v>0.0228776019624865</v>
      </c>
      <c r="P48" s="1" t="n">
        <v>4.3103218763962</v>
      </c>
      <c r="Q48" s="1" t="n">
        <v>1.82713653397516</v>
      </c>
      <c r="R48" s="1" t="n">
        <v>4.1442033107466</v>
      </c>
    </row>
    <row r="49" customFormat="false" ht="13.2" hidden="false" customHeight="false" outlineLevel="0" collapsed="false">
      <c r="A49" s="1" t="s">
        <v>64</v>
      </c>
      <c r="B49" s="1" t="n">
        <v>4.44753259730168</v>
      </c>
      <c r="C49" s="1" t="n">
        <v>4.59029509840288</v>
      </c>
      <c r="D49" s="1" t="n">
        <v>0.016539215032938</v>
      </c>
      <c r="F49" s="1" t="n">
        <v>1.32175583998232</v>
      </c>
      <c r="H49" s="1" t="n">
        <v>0.809707538354688</v>
      </c>
      <c r="I49" s="1" t="n">
        <v>7.4805537728878</v>
      </c>
      <c r="J49" s="1" t="n">
        <v>7.09446276487649</v>
      </c>
      <c r="K49" s="1" t="n">
        <v>2.90178965820697</v>
      </c>
      <c r="L49" s="1" t="n">
        <v>0.0329801435089251</v>
      </c>
      <c r="M49" s="1" t="n">
        <v>-0.502858985264678</v>
      </c>
      <c r="N49" s="1" t="n">
        <v>4.01287888329554</v>
      </c>
      <c r="O49" s="1" t="n">
        <v>0.0211100719724365</v>
      </c>
      <c r="P49" s="1" t="n">
        <v>4.32125659741658</v>
      </c>
      <c r="Q49" s="1" t="n">
        <v>1.84079570563447</v>
      </c>
      <c r="R49" s="1" t="n">
        <v>4.16531338271904</v>
      </c>
    </row>
    <row r="50" customFormat="false" ht="13.2" hidden="false" customHeight="false" outlineLevel="0" collapsed="false">
      <c r="A50" s="1" t="s">
        <v>65</v>
      </c>
      <c r="B50" s="1" t="n">
        <v>4.46206770253898</v>
      </c>
      <c r="C50" s="1" t="n">
        <v>4.54421457189976</v>
      </c>
      <c r="D50" s="1" t="n">
        <v>-0.046080526503121</v>
      </c>
      <c r="F50" s="1" t="n">
        <v>1.32175583998232</v>
      </c>
      <c r="H50" s="1" t="n">
        <v>0.861619983014751</v>
      </c>
      <c r="I50" s="1" t="n">
        <v>7.57682845431348</v>
      </c>
      <c r="J50" s="1" t="n">
        <v>7.17216682197794</v>
      </c>
      <c r="K50" s="1" t="n">
        <v>3.00187834768697</v>
      </c>
      <c r="L50" s="1" t="n">
        <v>0.0316177711759598</v>
      </c>
      <c r="M50" s="1" t="n">
        <v>-0.538429524111892</v>
      </c>
      <c r="N50" s="1" t="n">
        <v>4.02223156473185</v>
      </c>
      <c r="O50" s="1" t="n">
        <v>0.0230722913399149</v>
      </c>
      <c r="P50" s="1" t="n">
        <v>4.32590986802629</v>
      </c>
      <c r="Q50" s="1" t="n">
        <v>1.85690599482782</v>
      </c>
      <c r="R50" s="1" t="n">
        <v>4.18838567405895</v>
      </c>
    </row>
    <row r="51" customFormat="false" ht="13.2" hidden="false" customHeight="false" outlineLevel="0" collapsed="false">
      <c r="A51" s="1" t="s">
        <v>66</v>
      </c>
      <c r="B51" s="1" t="n">
        <v>4.47660280777627</v>
      </c>
      <c r="C51" s="1" t="n">
        <v>4.54359048322702</v>
      </c>
      <c r="D51" s="1" t="n">
        <v>-0.000624088672740442</v>
      </c>
      <c r="F51" s="1" t="n">
        <v>1.32175583998232</v>
      </c>
      <c r="H51" s="1" t="n">
        <v>0.857459448940982</v>
      </c>
      <c r="I51" s="1" t="n">
        <v>7.623377838884</v>
      </c>
      <c r="J51" s="1" t="n">
        <v>7.20425467264714</v>
      </c>
      <c r="K51" s="1" t="n">
        <v>3.00270788729042</v>
      </c>
      <c r="L51" s="1" t="n">
        <v>0.0319392500801377</v>
      </c>
      <c r="M51" s="1" t="n">
        <v>-0.621670495400185</v>
      </c>
      <c r="N51" s="1" t="n">
        <v>4.01015236962239</v>
      </c>
      <c r="O51" s="1" t="n">
        <v>0.0175383843338592</v>
      </c>
      <c r="P51" s="1" t="n">
        <v>4.33174355951687</v>
      </c>
      <c r="Q51" s="1" t="n">
        <v>1.85093722719222</v>
      </c>
      <c r="R51" s="1" t="n">
        <v>4.20592405839281</v>
      </c>
    </row>
    <row r="52" customFormat="false" ht="13.2" hidden="false" customHeight="false" outlineLevel="0" collapsed="false">
      <c r="A52" s="1" t="s">
        <v>67</v>
      </c>
      <c r="B52" s="1" t="n">
        <v>4.49113791301356</v>
      </c>
      <c r="C52" s="1" t="n">
        <v>4.55013093689625</v>
      </c>
      <c r="D52" s="1" t="n">
        <v>0.0065404536692304</v>
      </c>
      <c r="F52" s="1" t="n">
        <v>1.32175583998232</v>
      </c>
      <c r="H52" s="1" t="n">
        <v>0.84074737923812</v>
      </c>
      <c r="I52" s="1" t="n">
        <v>7.66831531211578</v>
      </c>
      <c r="J52" s="1" t="n">
        <v>7.22983733021182</v>
      </c>
      <c r="K52" s="1" t="n">
        <v>2.95421733066713</v>
      </c>
      <c r="L52" s="1" t="n">
        <v>0.030432336813303</v>
      </c>
      <c r="M52" s="1" t="n">
        <v>-0.604355352299705</v>
      </c>
      <c r="N52" s="1" t="n">
        <v>4.04474960025419</v>
      </c>
      <c r="O52" s="1" t="n">
        <v>0.0187341164012304</v>
      </c>
      <c r="P52" s="1" t="n">
        <v>4.33867135016314</v>
      </c>
      <c r="Q52" s="1" t="n">
        <v>1.88251397687649</v>
      </c>
      <c r="R52" s="1" t="n">
        <v>4.22465817479404</v>
      </c>
    </row>
    <row r="53" customFormat="false" ht="13.2" hidden="false" customHeight="false" outlineLevel="0" collapsed="false">
      <c r="A53" s="1" t="s">
        <v>68</v>
      </c>
      <c r="B53" s="1" t="n">
        <v>4.48255247374347</v>
      </c>
      <c r="C53" s="1" t="n">
        <v>4.55940160224324</v>
      </c>
      <c r="D53" s="1" t="n">
        <v>0.00927066534699339</v>
      </c>
      <c r="F53" s="1" t="n">
        <v>1.32175583998232</v>
      </c>
      <c r="H53" s="1" t="n">
        <v>0.890597684966639</v>
      </c>
      <c r="I53" s="1" t="n">
        <v>7.55570350906403</v>
      </c>
      <c r="J53" s="1" t="n">
        <v>7.13251139067553</v>
      </c>
      <c r="K53" s="1" t="n">
        <v>2.90105339443745</v>
      </c>
      <c r="L53" s="1" t="n">
        <v>0.0299661873149428</v>
      </c>
      <c r="M53" s="1" t="n">
        <v>-0.555518523066826</v>
      </c>
      <c r="N53" s="1" t="n">
        <v>4.03309909736928</v>
      </c>
      <c r="O53" s="1" t="n">
        <v>0.0232967934829853</v>
      </c>
      <c r="P53" s="1" t="n">
        <v>4.34586817150485</v>
      </c>
      <c r="Q53" s="1" t="n">
        <v>1.90420160953453</v>
      </c>
      <c r="R53" s="1" t="n">
        <v>4.24795496827703</v>
      </c>
    </row>
    <row r="54" customFormat="false" ht="13.2" hidden="false" customHeight="false" outlineLevel="0" collapsed="false">
      <c r="A54" s="1" t="s">
        <v>69</v>
      </c>
      <c r="B54" s="1" t="n">
        <v>4.47396703447339</v>
      </c>
      <c r="C54" s="1" t="n">
        <v>4.57193496398961</v>
      </c>
      <c r="D54" s="1" t="n">
        <v>0.012533361746371</v>
      </c>
      <c r="F54" s="1" t="n">
        <v>1.32175583998232</v>
      </c>
      <c r="H54" s="1" t="n">
        <v>0.910685328476848</v>
      </c>
      <c r="I54" s="1" t="n">
        <v>7.44737497847325</v>
      </c>
      <c r="J54" s="1" t="n">
        <v>7.03406748454583</v>
      </c>
      <c r="K54" s="1" t="n">
        <v>2.90379788933458</v>
      </c>
      <c r="L54" s="1" t="n">
        <v>0.0299789217801552</v>
      </c>
      <c r="M54" s="1" t="n">
        <v>-0.491498214713829</v>
      </c>
      <c r="N54" s="1" t="n">
        <v>4.03951355956757</v>
      </c>
      <c r="O54" s="1" t="n">
        <v>0.0256508462536196</v>
      </c>
      <c r="P54" s="1" t="n">
        <v>4.35434556718178</v>
      </c>
      <c r="Q54" s="1" t="n">
        <v>1.89825891990505</v>
      </c>
      <c r="R54" s="1" t="n">
        <v>4.27360581453065</v>
      </c>
    </row>
    <row r="55" customFormat="false" ht="13.2" hidden="false" customHeight="false" outlineLevel="0" collapsed="false">
      <c r="A55" s="1" t="s">
        <v>70</v>
      </c>
      <c r="B55" s="1" t="n">
        <v>4.4653815952033</v>
      </c>
      <c r="C55" s="1" t="n">
        <v>4.5704151667643</v>
      </c>
      <c r="D55" s="1" t="n">
        <v>-0.00151979722531603</v>
      </c>
      <c r="F55" s="1" t="n">
        <v>1.32175583998232</v>
      </c>
      <c r="H55" s="1" t="n">
        <v>0.892653635384231</v>
      </c>
      <c r="I55" s="1" t="n">
        <v>7.34932777011593</v>
      </c>
      <c r="J55" s="1" t="n">
        <v>6.94876603679799</v>
      </c>
      <c r="K55" s="1" t="n">
        <v>2.80255399525894</v>
      </c>
      <c r="L55" s="1" t="n">
        <v>0.0310190236608505</v>
      </c>
      <c r="M55" s="1" t="n">
        <v>-0.445420275724468</v>
      </c>
      <c r="N55" s="1" t="n">
        <v>4.05157608554408</v>
      </c>
      <c r="O55" s="1" t="n">
        <v>0.0228983544586489</v>
      </c>
      <c r="P55" s="1" t="n">
        <v>4.3627688412016</v>
      </c>
      <c r="Q55" s="1" t="n">
        <v>1.91417407509072</v>
      </c>
      <c r="R55" s="1" t="n">
        <v>4.2965041689893</v>
      </c>
    </row>
    <row r="56" customFormat="false" ht="13.2" hidden="false" customHeight="false" outlineLevel="0" collapsed="false">
      <c r="A56" s="1" t="s">
        <v>71</v>
      </c>
      <c r="B56" s="1" t="n">
        <v>4.45679615593321</v>
      </c>
      <c r="C56" s="1" t="n">
        <v>4.56919683444403</v>
      </c>
      <c r="D56" s="1" t="n">
        <v>-0.00121833232026436</v>
      </c>
      <c r="F56" s="1" t="n">
        <v>1.32175583998232</v>
      </c>
      <c r="H56" s="1" t="n">
        <v>0.854929054990868</v>
      </c>
      <c r="I56" s="1" t="n">
        <v>7.25173585020459</v>
      </c>
      <c r="J56" s="1" t="n">
        <v>6.86471189023795</v>
      </c>
      <c r="K56" s="1" t="n">
        <v>2.71248701055701</v>
      </c>
      <c r="L56" s="1" t="n">
        <v>0.0311873506969692</v>
      </c>
      <c r="M56" s="1" t="n">
        <v>-0.394382950558577</v>
      </c>
      <c r="N56" s="1" t="n">
        <v>4.08875044764125</v>
      </c>
      <c r="O56" s="1" t="n">
        <v>0.0237407121399744</v>
      </c>
      <c r="P56" s="1" t="n">
        <v>4.37395370242055</v>
      </c>
      <c r="Q56" s="1" t="n">
        <v>1.93415916578191</v>
      </c>
      <c r="R56" s="1" t="n">
        <v>4.32024488112927</v>
      </c>
    </row>
    <row r="57" customFormat="false" ht="13.2" hidden="false" customHeight="false" outlineLevel="0" collapsed="false">
      <c r="A57" s="1" t="s">
        <v>72</v>
      </c>
      <c r="B57" s="1" t="n">
        <v>4.46460471089973</v>
      </c>
      <c r="C57" s="1" t="n">
        <v>4.57071848300693</v>
      </c>
      <c r="D57" s="1" t="n">
        <v>0.00152164856289705</v>
      </c>
      <c r="F57" s="1" t="n">
        <v>1.32175583998232</v>
      </c>
      <c r="H57" s="1" t="n">
        <v>0.865145330038442</v>
      </c>
      <c r="I57" s="1" t="n">
        <v>7.31219471899966</v>
      </c>
      <c r="J57" s="1" t="n">
        <v>6.83944267846659</v>
      </c>
      <c r="K57" s="1" t="n">
        <v>2.63547950826737</v>
      </c>
      <c r="L57" s="1" t="n">
        <v>0.0328241997596902</v>
      </c>
      <c r="M57" s="1" t="n">
        <v>-0.333212963594195</v>
      </c>
      <c r="N57" s="1" t="n">
        <v>4.0791051570441</v>
      </c>
      <c r="O57" s="1" t="n">
        <v>0.0299328747004053</v>
      </c>
      <c r="P57" s="1" t="n">
        <v>4.38147872193419</v>
      </c>
      <c r="Q57" s="1" t="n">
        <v>1.96793718690602</v>
      </c>
      <c r="R57" s="1" t="n">
        <v>4.35017775582968</v>
      </c>
    </row>
    <row r="58" customFormat="false" ht="13.2" hidden="false" customHeight="false" outlineLevel="0" collapsed="false">
      <c r="A58" s="1" t="s">
        <v>73</v>
      </c>
      <c r="B58" s="1" t="n">
        <v>4.47241326586625</v>
      </c>
      <c r="C58" s="1" t="n">
        <v>4.57436143288335</v>
      </c>
      <c r="D58" s="1" t="n">
        <v>0.00364294987641856</v>
      </c>
      <c r="F58" s="1" t="n">
        <v>1.32175583998232</v>
      </c>
      <c r="H58" s="1" t="n">
        <v>0.869107672780763</v>
      </c>
      <c r="I58" s="1" t="n">
        <v>7.37383147999576</v>
      </c>
      <c r="J58" s="1" t="n">
        <v>6.81468097556162</v>
      </c>
      <c r="K58" s="1" t="n">
        <v>2.77570884957603</v>
      </c>
      <c r="L58" s="1" t="n">
        <v>0.0356482618080036</v>
      </c>
      <c r="M58" s="1" t="n">
        <v>-0.354715952899065</v>
      </c>
      <c r="N58" s="1" t="n">
        <v>4.09035537207406</v>
      </c>
      <c r="O58" s="1" t="n">
        <v>0.0318089704567956</v>
      </c>
      <c r="P58" s="1" t="n">
        <v>4.38973134894358</v>
      </c>
      <c r="Q58" s="1" t="n">
        <v>1.97672548705781</v>
      </c>
      <c r="R58" s="1" t="n">
        <v>4.38198672628647</v>
      </c>
    </row>
    <row r="59" customFormat="false" ht="13.2" hidden="false" customHeight="false" outlineLevel="0" collapsed="false">
      <c r="A59" s="1" t="s">
        <v>74</v>
      </c>
      <c r="B59" s="1" t="n">
        <v>4.48022182083277</v>
      </c>
      <c r="C59" s="1" t="n">
        <v>4.57223885315303</v>
      </c>
      <c r="D59" s="1" t="n">
        <v>-0.00212257973031615</v>
      </c>
      <c r="F59" s="1" t="n">
        <v>1.32175583998232</v>
      </c>
      <c r="H59" s="1" t="n">
        <v>0.865092349921796</v>
      </c>
      <c r="I59" s="1" t="n">
        <v>7.43804791000345</v>
      </c>
      <c r="J59" s="1" t="n">
        <v>6.79430274465322</v>
      </c>
      <c r="K59" s="1" t="n">
        <v>2.81939477650718</v>
      </c>
      <c r="L59" s="1" t="n">
        <v>0.018541738836186</v>
      </c>
      <c r="M59" s="1" t="n">
        <v>-0.346537268085518</v>
      </c>
      <c r="N59" s="1" t="n">
        <v>4.0882295015794</v>
      </c>
      <c r="O59" s="1" t="n">
        <v>0.0185191835308447</v>
      </c>
      <c r="P59" s="1" t="n">
        <v>4.40305414474958</v>
      </c>
      <c r="Q59" s="1" t="n">
        <v>1.96433430050735</v>
      </c>
      <c r="R59" s="1" t="n">
        <v>4.40050590981732</v>
      </c>
    </row>
    <row r="60" customFormat="false" ht="13.2" hidden="false" customHeight="false" outlineLevel="0" collapsed="false">
      <c r="A60" s="1" t="s">
        <v>75</v>
      </c>
      <c r="B60" s="1" t="n">
        <v>4.48803037579928</v>
      </c>
      <c r="C60" s="1" t="n">
        <v>4.57617794322141</v>
      </c>
      <c r="D60" s="1" t="n">
        <v>0.003939090068382</v>
      </c>
      <c r="F60" s="1" t="n">
        <v>1.32175583998232</v>
      </c>
      <c r="H60" s="1" t="n">
        <v>0.877368093342192</v>
      </c>
      <c r="I60" s="1" t="n">
        <v>7.49241817142444</v>
      </c>
      <c r="J60" s="1" t="n">
        <v>6.76991549704578</v>
      </c>
      <c r="K60" s="1" t="n">
        <v>2.80558215336545</v>
      </c>
      <c r="L60" s="1" t="n">
        <v>0.0183448630400683</v>
      </c>
      <c r="M60" s="1" t="n">
        <v>-0.367617052179324</v>
      </c>
      <c r="N60" s="1" t="n">
        <v>4.12396383532224</v>
      </c>
      <c r="O60" s="1" t="n">
        <v>0.0108072903297896</v>
      </c>
      <c r="P60" s="1" t="n">
        <v>4.41438305919883</v>
      </c>
      <c r="Q60" s="1" t="n">
        <v>1.95843097931153</v>
      </c>
      <c r="R60" s="1" t="n">
        <v>4.41131320014711</v>
      </c>
    </row>
    <row r="61" customFormat="false" ht="13.2" hidden="false" customHeight="false" outlineLevel="0" collapsed="false">
      <c r="A61" s="1" t="s">
        <v>76</v>
      </c>
      <c r="B61" s="1" t="n">
        <v>4.48416126919446</v>
      </c>
      <c r="C61" s="1" t="n">
        <v>4.62026567363343</v>
      </c>
      <c r="D61" s="1" t="n">
        <v>0.0440877304120129</v>
      </c>
      <c r="F61" s="1" t="n">
        <v>1.32175583998232</v>
      </c>
      <c r="H61" s="1" t="n">
        <v>0.861368587528823</v>
      </c>
      <c r="I61" s="1" t="n">
        <v>7.47948610066035</v>
      </c>
      <c r="J61" s="1" t="n">
        <v>6.80955345517306</v>
      </c>
      <c r="K61" s="1" t="n">
        <v>2.82750886913924</v>
      </c>
      <c r="L61" s="1" t="n">
        <v>0.0202276867239004</v>
      </c>
      <c r="M61" s="1" t="n">
        <v>-0.430862462803557</v>
      </c>
      <c r="N61" s="1" t="n">
        <v>4.11442623266298</v>
      </c>
      <c r="O61" s="1" t="n">
        <v>0.0117332184049804</v>
      </c>
      <c r="P61" s="1" t="n">
        <v>4.42444632389403</v>
      </c>
      <c r="Q61" s="1" t="n">
        <v>1.95449167803594</v>
      </c>
      <c r="R61" s="1" t="n">
        <v>4.42304641855209</v>
      </c>
    </row>
    <row r="62" customFormat="false" ht="13.2" hidden="false" customHeight="false" outlineLevel="0" collapsed="false">
      <c r="A62" s="1" t="s">
        <v>77</v>
      </c>
      <c r="B62" s="1" t="n">
        <v>4.48029216258964</v>
      </c>
      <c r="C62" s="1" t="n">
        <v>4.62141748096596</v>
      </c>
      <c r="D62" s="1" t="n">
        <v>0.00115180733253251</v>
      </c>
      <c r="F62" s="1" t="n">
        <v>1.32175583998232</v>
      </c>
      <c r="H62" s="1" t="n">
        <v>0.876873065109267</v>
      </c>
      <c r="I62" s="1" t="n">
        <v>7.5077800964805</v>
      </c>
      <c r="J62" s="1" t="n">
        <v>6.89492719639343</v>
      </c>
      <c r="K62" s="1" t="n">
        <v>2.89793750972548</v>
      </c>
      <c r="L62" s="1" t="n">
        <v>0.0200456348151455</v>
      </c>
      <c r="M62" s="1" t="n">
        <v>-0.424960768689064</v>
      </c>
      <c r="N62" s="1" t="n">
        <v>4.12854143692868</v>
      </c>
      <c r="O62" s="1" t="n">
        <v>0.0134836277180934</v>
      </c>
      <c r="P62" s="1" t="n">
        <v>4.43474580357282</v>
      </c>
      <c r="Q62" s="1" t="n">
        <v>1.92290725505376</v>
      </c>
      <c r="R62" s="1" t="n">
        <v>4.43653004627018</v>
      </c>
    </row>
    <row r="63" customFormat="false" ht="13.2" hidden="false" customHeight="false" outlineLevel="0" collapsed="false">
      <c r="A63" s="1" t="s">
        <v>78</v>
      </c>
      <c r="B63" s="1" t="n">
        <v>4.47642305598481</v>
      </c>
      <c r="C63" s="1" t="n">
        <v>4.61968434414611</v>
      </c>
      <c r="D63" s="1" t="n">
        <v>-0.00173313681984499</v>
      </c>
      <c r="F63" s="1" t="n">
        <v>1.32175583998232</v>
      </c>
      <c r="H63" s="1" t="n">
        <v>0.856285362014272</v>
      </c>
      <c r="I63" s="1" t="n">
        <v>7.53700564292127</v>
      </c>
      <c r="J63" s="1" t="n">
        <v>6.98156653868216</v>
      </c>
      <c r="K63" s="1" t="n">
        <v>2.78480751778422</v>
      </c>
      <c r="L63" s="1" t="n">
        <v>0.0185246823026915</v>
      </c>
      <c r="M63" s="1" t="n">
        <v>-0.376267910491818</v>
      </c>
      <c r="N63" s="1" t="n">
        <v>4.13753174300334</v>
      </c>
      <c r="O63" s="1" t="n">
        <v>0.00885387780561952</v>
      </c>
      <c r="P63" s="1" t="n">
        <v>4.4461620996441</v>
      </c>
      <c r="Q63" s="1" t="n">
        <v>1.94719401306499</v>
      </c>
      <c r="R63" s="1" t="n">
        <v>4.4453839240758</v>
      </c>
    </row>
    <row r="64" customFormat="false" ht="13.2" hidden="false" customHeight="false" outlineLevel="0" collapsed="false">
      <c r="A64" s="1" t="s">
        <v>79</v>
      </c>
      <c r="B64" s="1" t="n">
        <v>4.47255394937999</v>
      </c>
      <c r="C64" s="1" t="n">
        <v>4.6222829242646</v>
      </c>
      <c r="D64" s="1" t="n">
        <v>0.00259858011848735</v>
      </c>
      <c r="F64" s="1" t="n">
        <v>1.32175583998232</v>
      </c>
      <c r="H64" s="1" t="n">
        <v>0.86427594158838</v>
      </c>
      <c r="I64" s="1" t="n">
        <v>7.55231325510547</v>
      </c>
      <c r="J64" s="1" t="n">
        <v>7.06660968023442</v>
      </c>
      <c r="K64" s="1" t="n">
        <v>2.83243068491726</v>
      </c>
      <c r="L64" s="1" t="n">
        <v>0.0189190114474858</v>
      </c>
      <c r="M64" s="1" t="n">
        <v>-0.366045468009173</v>
      </c>
      <c r="N64" s="1" t="n">
        <v>4.18697014514561</v>
      </c>
      <c r="O64" s="1" t="n">
        <v>0.00752940168646462</v>
      </c>
      <c r="P64" s="1" t="n">
        <v>4.45344290302549</v>
      </c>
      <c r="Q64" s="1" t="n">
        <v>1.96543666448055</v>
      </c>
      <c r="R64" s="1" t="n">
        <v>4.45291332576226</v>
      </c>
    </row>
    <row r="65" customFormat="false" ht="13.2" hidden="false" customHeight="false" outlineLevel="0" collapsed="false">
      <c r="A65" s="1" t="s">
        <v>80</v>
      </c>
      <c r="B65" s="1" t="n">
        <v>4.4881248916672</v>
      </c>
      <c r="C65" s="1" t="n">
        <v>4.62862300596287</v>
      </c>
      <c r="D65" s="1" t="n">
        <v>0.00634008169826572</v>
      </c>
      <c r="F65" s="1" t="n">
        <v>1.32175583998232</v>
      </c>
      <c r="H65" s="1" t="n">
        <v>0.877764882401859</v>
      </c>
      <c r="I65" s="1" t="n">
        <v>7.61512596475165</v>
      </c>
      <c r="J65" s="1" t="n">
        <v>7.0027732622406</v>
      </c>
      <c r="K65" s="1" t="n">
        <v>2.92495030258258</v>
      </c>
      <c r="L65" s="1" t="n">
        <v>0.0175068910716316</v>
      </c>
      <c r="M65" s="1" t="n">
        <v>-0.306965776318161</v>
      </c>
      <c r="N65" s="1" t="n">
        <v>4.18341306610306</v>
      </c>
      <c r="O65" s="1" t="n">
        <v>0.0113009716801899</v>
      </c>
      <c r="P65" s="1" t="n">
        <v>4.46469655643332</v>
      </c>
      <c r="Q65" s="1" t="n">
        <v>1.98102103136277</v>
      </c>
      <c r="R65" s="1" t="n">
        <v>4.46421429744246</v>
      </c>
    </row>
    <row r="66" customFormat="false" ht="13.2" hidden="false" customHeight="false" outlineLevel="0" collapsed="false">
      <c r="A66" s="1" t="s">
        <v>81</v>
      </c>
      <c r="B66" s="1" t="n">
        <v>4.50369583395442</v>
      </c>
      <c r="C66" s="1" t="n">
        <v>4.6340588608318</v>
      </c>
      <c r="D66" s="1" t="n">
        <v>0.00543585486893061</v>
      </c>
      <c r="F66" s="1" t="n">
        <v>1.32175583998232</v>
      </c>
      <c r="H66" s="1" t="n">
        <v>0.893304602683063</v>
      </c>
      <c r="I66" s="1" t="n">
        <v>7.67147574689254</v>
      </c>
      <c r="J66" s="1" t="n">
        <v>6.94267685595589</v>
      </c>
      <c r="K66" s="1" t="n">
        <v>2.96921887934637</v>
      </c>
      <c r="L66" s="1" t="n">
        <v>0.0164993359253134</v>
      </c>
      <c r="M66" s="1" t="n">
        <v>-0.277442397829883</v>
      </c>
      <c r="N66" s="1" t="n">
        <v>4.2010586063375</v>
      </c>
      <c r="O66" s="1" t="n">
        <v>0.0128798093223486</v>
      </c>
      <c r="P66" s="1" t="n">
        <v>4.47560895312294</v>
      </c>
      <c r="Q66" s="1" t="n">
        <v>1.98926091095066</v>
      </c>
      <c r="R66" s="1" t="n">
        <v>4.4770941067648</v>
      </c>
    </row>
    <row r="67" customFormat="false" ht="13.2" hidden="false" customHeight="false" outlineLevel="0" collapsed="false">
      <c r="A67" s="1" t="s">
        <v>82</v>
      </c>
      <c r="B67" s="1" t="n">
        <v>4.51926677624164</v>
      </c>
      <c r="C67" s="1" t="n">
        <v>4.63548598319004</v>
      </c>
      <c r="D67" s="1" t="n">
        <v>0.00142712235823961</v>
      </c>
      <c r="F67" s="1" t="n">
        <v>1.32175583998232</v>
      </c>
      <c r="H67" s="1" t="n">
        <v>0.883704358864852</v>
      </c>
      <c r="I67" s="1" t="n">
        <v>7.73050754464699</v>
      </c>
      <c r="J67" s="1" t="n">
        <v>6.8853262371265</v>
      </c>
      <c r="K67" s="1" t="n">
        <v>3.02253485371832</v>
      </c>
      <c r="L67" s="1" t="n">
        <v>0.0167459219302681</v>
      </c>
      <c r="M67" s="1" t="n">
        <v>-0.31840041166994</v>
      </c>
      <c r="N67" s="1" t="n">
        <v>4.21708394142272</v>
      </c>
      <c r="O67" s="1" t="n">
        <v>0.00693794174697789</v>
      </c>
      <c r="P67" s="1" t="n">
        <v>4.48333185099182</v>
      </c>
      <c r="Q67" s="1" t="n">
        <v>1.99333771578645</v>
      </c>
      <c r="R67" s="1" t="n">
        <v>4.48403204851178</v>
      </c>
    </row>
    <row r="68" customFormat="false" ht="13.2" hidden="false" customHeight="false" outlineLevel="0" collapsed="false">
      <c r="A68" s="1" t="s">
        <v>83</v>
      </c>
      <c r="B68" s="1" t="n">
        <v>4.53483771852885</v>
      </c>
      <c r="C68" s="1" t="n">
        <v>4.6340588608318</v>
      </c>
      <c r="D68" s="1" t="n">
        <v>-0.00142712235823961</v>
      </c>
      <c r="F68" s="1" t="n">
        <v>1.32175583998232</v>
      </c>
      <c r="H68" s="1" t="n">
        <v>0.922556823104825</v>
      </c>
      <c r="I68" s="1" t="n">
        <v>7.77860522680155</v>
      </c>
      <c r="J68" s="1" t="n">
        <v>6.83452905624724</v>
      </c>
      <c r="K68" s="1" t="n">
        <v>3.14242665270479</v>
      </c>
      <c r="L68" s="1" t="n">
        <v>0.0164248305483883</v>
      </c>
      <c r="M68" s="1" t="n">
        <v>-0.297288027823149</v>
      </c>
      <c r="N68" s="1" t="n">
        <v>4.25498276314585</v>
      </c>
      <c r="O68" s="1" t="n">
        <v>0.00780902843207223</v>
      </c>
      <c r="P68" s="1" t="n">
        <v>4.49577226858026</v>
      </c>
      <c r="Q68" s="1" t="n">
        <v>1.99950761492778</v>
      </c>
      <c r="R68" s="1" t="n">
        <v>4.49184107694385</v>
      </c>
    </row>
    <row r="69" customFormat="false" ht="13.2" hidden="false" customHeight="false" outlineLevel="0" collapsed="false">
      <c r="A69" s="1" t="s">
        <v>84</v>
      </c>
      <c r="B69" s="1" t="n">
        <v>4.53579724488963</v>
      </c>
      <c r="C69" s="1" t="n">
        <v>4.6340588608318</v>
      </c>
      <c r="D69" s="1" t="n">
        <v>0</v>
      </c>
      <c r="E69" s="1" t="n">
        <v>-0.341569973553692</v>
      </c>
      <c r="F69" s="1" t="n">
        <v>1.32175583998232</v>
      </c>
      <c r="H69" s="1" t="n">
        <v>0.962550345010822</v>
      </c>
      <c r="I69" s="1" t="n">
        <v>7.75578719158552</v>
      </c>
      <c r="J69" s="1" t="n">
        <v>6.87863619877379</v>
      </c>
      <c r="K69" s="1" t="n">
        <v>3.05258508514677</v>
      </c>
      <c r="L69" s="1" t="n">
        <v>0.0154209147792854</v>
      </c>
      <c r="M69" s="1" t="n">
        <v>-0.270376734844316</v>
      </c>
      <c r="N69" s="1" t="n">
        <v>4.25768707669675</v>
      </c>
      <c r="O69" s="1" t="n">
        <v>0.00884851408103082</v>
      </c>
      <c r="P69" s="1" t="n">
        <v>4.50189433687757</v>
      </c>
      <c r="Q69" s="1" t="n">
        <v>2.03384691526098</v>
      </c>
      <c r="R69" s="1" t="n">
        <v>4.50068959102488</v>
      </c>
    </row>
    <row r="70" customFormat="false" ht="13.2" hidden="false" customHeight="false" outlineLevel="0" collapsed="false">
      <c r="A70" s="1" t="s">
        <v>85</v>
      </c>
      <c r="B70" s="1" t="n">
        <v>4.5367567712504</v>
      </c>
      <c r="C70" s="1" t="n">
        <v>4.63605820152149</v>
      </c>
      <c r="D70" s="1" t="n">
        <v>0.00199934068968854</v>
      </c>
      <c r="E70" s="1" t="n">
        <v>-0.3683921844136</v>
      </c>
      <c r="F70" s="1" t="n">
        <v>1.32175583998232</v>
      </c>
      <c r="H70" s="1" t="n">
        <v>0.962352646304049</v>
      </c>
      <c r="I70" s="1" t="n">
        <v>7.71990731943337</v>
      </c>
      <c r="J70" s="1" t="n">
        <v>6.92442967731206</v>
      </c>
      <c r="K70" s="1" t="n">
        <v>2.89332849355311</v>
      </c>
      <c r="L70" s="1" t="n">
        <v>0.0155757125857439</v>
      </c>
      <c r="M70" s="1" t="n">
        <v>-0.230052830667151</v>
      </c>
      <c r="N70" s="1" t="n">
        <v>4.28033247702142</v>
      </c>
      <c r="O70" s="1" t="n">
        <v>0.0106219050415901</v>
      </c>
      <c r="P70" s="1" t="n">
        <v>4.51483930673421</v>
      </c>
      <c r="Q70" s="1" t="n">
        <v>2.04028281358519</v>
      </c>
      <c r="R70" s="1" t="n">
        <v>4.51131149606648</v>
      </c>
    </row>
    <row r="71" customFormat="false" ht="13.2" hidden="false" customHeight="false" outlineLevel="0" collapsed="false">
      <c r="A71" s="1" t="s">
        <v>86</v>
      </c>
      <c r="B71" s="1" t="n">
        <v>4.53771629761118</v>
      </c>
      <c r="C71" s="1" t="n">
        <v>4.63463189613771</v>
      </c>
      <c r="D71" s="1" t="n">
        <v>-0.00142630538377553</v>
      </c>
      <c r="E71" s="1" t="n">
        <v>-0.205008666457618</v>
      </c>
      <c r="F71" s="1" t="n">
        <v>1.32175583998232</v>
      </c>
      <c r="H71" s="1" t="n">
        <v>0.952875155842335</v>
      </c>
      <c r="I71" s="1" t="n">
        <v>7.68630601579944</v>
      </c>
      <c r="J71" s="1" t="n">
        <v>6.97305888541688</v>
      </c>
      <c r="K71" s="1" t="n">
        <v>2.91902939908998</v>
      </c>
      <c r="L71" s="1" t="n">
        <v>0.0174388985934036</v>
      </c>
      <c r="M71" s="1" t="n">
        <v>-0.173561216289974</v>
      </c>
      <c r="N71" s="1" t="n">
        <v>4.29029425551052</v>
      </c>
      <c r="O71" s="1" t="n">
        <v>0.00776959750196715</v>
      </c>
      <c r="P71" s="1" t="n">
        <v>4.5218177219346</v>
      </c>
      <c r="Q71" s="1" t="n">
        <v>2.06177966325642</v>
      </c>
      <c r="R71" s="1" t="n">
        <v>4.51908109356844</v>
      </c>
    </row>
    <row r="72" customFormat="false" ht="13.2" hidden="false" customHeight="false" outlineLevel="0" collapsed="false">
      <c r="A72" s="1" t="s">
        <v>87</v>
      </c>
      <c r="B72" s="1" t="n">
        <v>4.53867582397196</v>
      </c>
      <c r="C72" s="1" t="n">
        <v>4.62976523284347</v>
      </c>
      <c r="D72" s="1" t="n">
        <v>-0.0048666632942389</v>
      </c>
      <c r="E72" s="1" t="n">
        <v>-0.167381709086971</v>
      </c>
      <c r="F72" s="1" t="n">
        <v>1.32175583998232</v>
      </c>
      <c r="H72" s="1" t="n">
        <v>0.977645832436778</v>
      </c>
      <c r="I72" s="1" t="n">
        <v>7.63760299895958</v>
      </c>
      <c r="J72" s="1" t="n">
        <v>7.02857136890707</v>
      </c>
      <c r="K72" s="1" t="n">
        <v>2.92941617345866</v>
      </c>
      <c r="L72" s="1" t="n">
        <v>0.0188927103211715</v>
      </c>
      <c r="M72" s="1" t="n">
        <v>-0.2912718834333</v>
      </c>
      <c r="N72" s="1" t="n">
        <v>4.32542583607006</v>
      </c>
      <c r="O72" s="1" t="n">
        <v>0.00891390507253302</v>
      </c>
      <c r="P72" s="1" t="n">
        <v>4.52830383158264</v>
      </c>
      <c r="Q72" s="1" t="n">
        <v>2.11171852321672</v>
      </c>
      <c r="R72" s="1" t="n">
        <v>4.52799499864097</v>
      </c>
    </row>
    <row r="73" customFormat="false" ht="13.2" hidden="false" customHeight="false" outlineLevel="0" collapsed="false">
      <c r="A73" s="1" t="s">
        <v>88</v>
      </c>
      <c r="B73" s="1" t="n">
        <v>4.54925125495698</v>
      </c>
      <c r="C73" s="1" t="n">
        <v>4.63348549696814</v>
      </c>
      <c r="D73" s="1" t="n">
        <v>0.00372026412466653</v>
      </c>
      <c r="E73" s="1" t="n">
        <v>-0.325320710892712</v>
      </c>
      <c r="F73" s="1" t="n">
        <v>1.32175583998232</v>
      </c>
      <c r="H73" s="1" t="n">
        <v>0.991654123096186</v>
      </c>
      <c r="I73" s="1" t="n">
        <v>7.48655218971736</v>
      </c>
      <c r="J73" s="1" t="n">
        <v>7.01092161199953</v>
      </c>
      <c r="K73" s="1" t="n">
        <v>2.64452094825978</v>
      </c>
      <c r="L73" s="1" t="n">
        <v>0.0217188301098428</v>
      </c>
      <c r="M73" s="1" t="n">
        <v>-0.234518304843054</v>
      </c>
      <c r="O73" s="1" t="n">
        <v>0.0140109825032152</v>
      </c>
      <c r="P73" s="1" t="n">
        <v>4.51792941260554</v>
      </c>
      <c r="Q73" s="1" t="n">
        <v>2.1844948218119</v>
      </c>
      <c r="R73" s="1" t="n">
        <v>4.54200598114419</v>
      </c>
    </row>
    <row r="74" customFormat="false" ht="13.2" hidden="false" customHeight="false" outlineLevel="0" collapsed="false">
      <c r="A74" s="1" t="s">
        <v>89</v>
      </c>
      <c r="B74" s="1" t="n">
        <v>4.559826685942</v>
      </c>
      <c r="C74" s="1" t="n">
        <v>4.63520460326221</v>
      </c>
      <c r="D74" s="1" t="n">
        <v>0.00171910629407446</v>
      </c>
      <c r="E74" s="1" t="n">
        <v>-0.292540091739535</v>
      </c>
      <c r="F74" s="1" t="n">
        <v>1.32175583998232</v>
      </c>
      <c r="H74" s="1" t="n">
        <v>1.00228492326012</v>
      </c>
      <c r="I74" s="1" t="n">
        <v>7.32237497291074</v>
      </c>
      <c r="J74" s="1" t="n">
        <v>6.99890473889747</v>
      </c>
      <c r="K74" s="1" t="n">
        <v>2.58625914404829</v>
      </c>
      <c r="L74" s="1" t="n">
        <v>0.0196200551548703</v>
      </c>
      <c r="M74" s="1" t="n">
        <v>-0.23997212469701</v>
      </c>
      <c r="O74" s="1" t="n">
        <v>0.0107438017112017</v>
      </c>
      <c r="P74" s="1" t="n">
        <v>4.51750602540766</v>
      </c>
      <c r="Q74" s="1" t="n">
        <v>2.17535924754791</v>
      </c>
      <c r="R74" s="1" t="n">
        <v>4.55274978285539</v>
      </c>
    </row>
    <row r="75" customFormat="false" ht="13.2" hidden="false" customHeight="false" outlineLevel="0" collapsed="false">
      <c r="A75" s="1" t="s">
        <v>90</v>
      </c>
      <c r="B75" s="1" t="n">
        <v>4.57040211692702</v>
      </c>
      <c r="C75" s="1" t="n">
        <v>4.62746969348286</v>
      </c>
      <c r="D75" s="1" t="n">
        <v>-0.0077349097793542</v>
      </c>
      <c r="E75" s="1" t="n">
        <v>-0.348266517740862</v>
      </c>
      <c r="F75" s="1" t="n">
        <v>1.32175583998232</v>
      </c>
      <c r="H75" s="1" t="n">
        <v>0.987703765001249</v>
      </c>
      <c r="I75" s="1" t="n">
        <v>7.16634199311958</v>
      </c>
      <c r="J75" s="1" t="n">
        <v>6.9963747009632</v>
      </c>
      <c r="K75" s="1" t="n">
        <v>2.51984738354912</v>
      </c>
      <c r="L75" s="1" t="n">
        <v>0.0177153286900849</v>
      </c>
      <c r="M75" s="1" t="n">
        <v>-0.347755735847036</v>
      </c>
      <c r="O75" s="1" t="n">
        <v>0.00818221395196699</v>
      </c>
      <c r="P75" s="1" t="n">
        <v>4.52376481932221</v>
      </c>
      <c r="Q75" s="1" t="n">
        <v>2.18599098386322</v>
      </c>
      <c r="R75" s="1" t="n">
        <v>4.56093199680736</v>
      </c>
    </row>
    <row r="76" customFormat="false" ht="13.2" hidden="false" customHeight="false" outlineLevel="0" collapsed="false">
      <c r="A76" s="1" t="s">
        <v>91</v>
      </c>
      <c r="B76" s="1" t="n">
        <v>4.58097754791204</v>
      </c>
      <c r="C76" s="1" t="n">
        <v>4.62402138042338</v>
      </c>
      <c r="D76" s="1" t="n">
        <v>-0.00344831305947935</v>
      </c>
      <c r="E76" s="1" t="n">
        <v>-0.487673122165366</v>
      </c>
      <c r="F76" s="1" t="n">
        <v>1.32175583998232</v>
      </c>
      <c r="H76" s="1" t="n">
        <v>1.01905521911543</v>
      </c>
      <c r="I76" s="1" t="n">
        <v>6.98600867819789</v>
      </c>
      <c r="J76" s="1" t="n">
        <v>6.99258008699222</v>
      </c>
      <c r="K76" s="1" t="n">
        <v>2.40634132247269</v>
      </c>
      <c r="L76" s="1" t="n">
        <v>0.0155371040198903</v>
      </c>
      <c r="M76" s="1" t="n">
        <v>-0.311359808427768</v>
      </c>
      <c r="O76" s="1" t="n">
        <v>0.00786007904977026</v>
      </c>
      <c r="P76" s="1" t="n">
        <v>4.53174765937227</v>
      </c>
      <c r="Q76" s="1" t="n">
        <v>2.12135640953394</v>
      </c>
      <c r="R76" s="1" t="n">
        <v>4.56879207585713</v>
      </c>
    </row>
    <row r="77" customFormat="false" ht="13.2" hidden="false" customHeight="false" outlineLevel="0" collapsed="false">
      <c r="A77" s="1" t="s">
        <v>92</v>
      </c>
      <c r="B77" s="1" t="n">
        <v>4.57163425851988</v>
      </c>
      <c r="C77" s="1" t="n">
        <v>4.61682203872854</v>
      </c>
      <c r="D77" s="1" t="n">
        <v>-0.00719934169484038</v>
      </c>
      <c r="E77" s="1" t="n">
        <v>-0.451095239605672</v>
      </c>
      <c r="F77" s="1" t="n">
        <v>1.32175583998232</v>
      </c>
      <c r="H77" s="1" t="n">
        <v>1.04585367864412</v>
      </c>
      <c r="I77" s="1" t="n">
        <v>7.21373073126634</v>
      </c>
      <c r="J77" s="1" t="n">
        <v>6.97498085847898</v>
      </c>
      <c r="K77" s="1" t="n">
        <v>2.40604380136228</v>
      </c>
      <c r="L77" s="1" t="n">
        <v>0.0141141769002702</v>
      </c>
      <c r="M77" s="1" t="n">
        <v>-0.210774896999101</v>
      </c>
      <c r="O77" s="1" t="n">
        <v>0.00153531879998309</v>
      </c>
      <c r="P77" s="1" t="n">
        <v>4.54070215486784</v>
      </c>
      <c r="Q77" s="1" t="n">
        <v>2.08296072339708</v>
      </c>
      <c r="R77" s="1" t="n">
        <v>4.57032739465711</v>
      </c>
    </row>
    <row r="78" customFormat="false" ht="13.2" hidden="false" customHeight="false" outlineLevel="0" collapsed="false">
      <c r="A78" s="1" t="s">
        <v>93</v>
      </c>
      <c r="B78" s="1" t="n">
        <v>4.56229096912771</v>
      </c>
      <c r="C78" s="1" t="n">
        <v>4.6171481627475</v>
      </c>
      <c r="D78" s="1" t="n">
        <v>0.000326124018959817</v>
      </c>
      <c r="E78" s="1" t="n">
        <v>-0.438110185713361</v>
      </c>
      <c r="F78" s="1" t="n">
        <v>1.32175583998232</v>
      </c>
      <c r="H78" s="1" t="n">
        <v>1.03538663051595</v>
      </c>
      <c r="I78" s="1" t="n">
        <v>7.41645625256135</v>
      </c>
      <c r="J78" s="1" t="n">
        <v>6.95309448276711</v>
      </c>
      <c r="K78" s="1" t="n">
        <v>2.7295964055232</v>
      </c>
      <c r="L78" s="1" t="n">
        <v>0.0123236956707621</v>
      </c>
      <c r="M78" s="1" t="n">
        <v>-0.0744195818127883</v>
      </c>
      <c r="O78" s="1" t="n">
        <v>0.00638670819622803</v>
      </c>
      <c r="P78" s="1" t="n">
        <v>4.55359172330118</v>
      </c>
      <c r="Q78" s="1" t="n">
        <v>2.10104341864347</v>
      </c>
      <c r="R78" s="1" t="n">
        <v>4.57671410285334</v>
      </c>
    </row>
    <row r="79" customFormat="false" ht="13.2" hidden="false" customHeight="false" outlineLevel="0" collapsed="false">
      <c r="A79" s="1" t="s">
        <v>94</v>
      </c>
      <c r="B79" s="1" t="n">
        <v>4.55294767973554</v>
      </c>
      <c r="C79" s="1" t="n">
        <v>4.61581334608657</v>
      </c>
      <c r="D79" s="1" t="n">
        <v>-0.00133481666092727</v>
      </c>
      <c r="E79" s="1" t="n">
        <v>-0.306456871559825</v>
      </c>
      <c r="F79" s="1" t="n">
        <v>1.32175583998232</v>
      </c>
      <c r="H79" s="1" t="n">
        <v>1.03038238771664</v>
      </c>
      <c r="I79" s="1" t="n">
        <v>7.62013633584851</v>
      </c>
      <c r="J79" s="1" t="n">
        <v>6.93328232488258</v>
      </c>
      <c r="K79" s="1" t="n">
        <v>3.01209762764026</v>
      </c>
      <c r="L79" s="1" t="n">
        <v>0.011429175368282</v>
      </c>
      <c r="M79" s="1" t="n">
        <v>-0.0222946819334179</v>
      </c>
      <c r="O79" s="1" t="n">
        <v>0.00406698831165925</v>
      </c>
      <c r="P79" s="1" t="n">
        <v>4.56387295912556</v>
      </c>
      <c r="Q79" s="1" t="n">
        <v>2.09482574841523</v>
      </c>
      <c r="R79" s="1" t="n">
        <v>4.580781091165</v>
      </c>
    </row>
    <row r="80" customFormat="false" ht="13.2" hidden="false" customHeight="false" outlineLevel="0" collapsed="false">
      <c r="A80" s="1" t="s">
        <v>95</v>
      </c>
      <c r="B80" s="1" t="n">
        <v>4.54360439034338</v>
      </c>
      <c r="C80" s="1" t="n">
        <v>4.6161496900311</v>
      </c>
      <c r="D80" s="1" t="n">
        <v>0.00033634394452875</v>
      </c>
      <c r="E80" s="1" t="n">
        <v>-0.118276337599385</v>
      </c>
      <c r="F80" s="1" t="n">
        <v>1.32175583998232</v>
      </c>
      <c r="H80" s="1" t="n">
        <v>1.09303151853355</v>
      </c>
      <c r="I80" s="1" t="n">
        <v>7.80445000574753</v>
      </c>
      <c r="J80" s="1" t="n">
        <v>6.91446011344919</v>
      </c>
      <c r="K80" s="1" t="n">
        <v>3.18013499655177</v>
      </c>
      <c r="L80" s="1" t="n">
        <v>0.0114220470286499</v>
      </c>
      <c r="M80" s="1" t="n">
        <v>0.0186603621350487</v>
      </c>
      <c r="O80" s="1" t="n">
        <v>0.00722860856082688</v>
      </c>
      <c r="P80" s="1" t="n">
        <v>4.5782154332715</v>
      </c>
      <c r="Q80" s="1" t="n">
        <v>2.08136922856064</v>
      </c>
      <c r="R80" s="1" t="n">
        <v>4.58800969972583</v>
      </c>
    </row>
    <row r="81" customFormat="false" ht="13.2" hidden="false" customHeight="false" outlineLevel="0" collapsed="false">
      <c r="A81" s="1" t="s">
        <v>96</v>
      </c>
      <c r="B81" s="1" t="n">
        <v>4.56808094586859</v>
      </c>
      <c r="C81" s="1" t="n">
        <v>4.61247345209821</v>
      </c>
      <c r="D81" s="1" t="n">
        <v>-0.00367623793288807</v>
      </c>
      <c r="E81" s="1" t="n">
        <v>-0.134998010865501</v>
      </c>
      <c r="F81" s="1" t="n">
        <v>1.32175583998232</v>
      </c>
      <c r="H81" s="1" t="n">
        <v>1.08487839029218</v>
      </c>
      <c r="I81" s="1" t="n">
        <v>7.88191187867869</v>
      </c>
      <c r="J81" s="1" t="n">
        <v>6.95823027496984</v>
      </c>
      <c r="K81" s="1" t="n">
        <v>3.28740512225461</v>
      </c>
      <c r="L81" s="1" t="n">
        <v>0.0112681216261156</v>
      </c>
      <c r="M81" s="1" t="n">
        <v>0.0731301982660264</v>
      </c>
      <c r="O81" s="1" t="n">
        <v>0.00589233495133479</v>
      </c>
      <c r="P81" s="1" t="n">
        <v>4.59322860832853</v>
      </c>
      <c r="Q81" s="1" t="n">
        <v>2.09467486942963</v>
      </c>
      <c r="R81" s="1" t="n">
        <v>4.59390203467716</v>
      </c>
    </row>
    <row r="82" customFormat="false" ht="13.2" hidden="false" customHeight="false" outlineLevel="0" collapsed="false">
      <c r="A82" s="1" t="s">
        <v>97</v>
      </c>
      <c r="B82" s="1" t="n">
        <v>4.5925575013938</v>
      </c>
      <c r="C82" s="1" t="n">
        <v>4.6054201547433</v>
      </c>
      <c r="D82" s="1" t="n">
        <v>-0.00705329735491311</v>
      </c>
      <c r="E82" s="1" t="n">
        <v>-0.0821533230251933</v>
      </c>
      <c r="F82" s="1" t="n">
        <v>1.32175583998232</v>
      </c>
      <c r="H82" s="1" t="n">
        <v>1.12534823583122</v>
      </c>
      <c r="I82" s="1" t="n">
        <v>7.9470646149273</v>
      </c>
      <c r="J82" s="1" t="n">
        <v>7.00831116492308</v>
      </c>
      <c r="K82" s="1" t="n">
        <v>3.27865302890406</v>
      </c>
      <c r="L82" s="1" t="n">
        <v>0.0120081257308006</v>
      </c>
      <c r="M82" s="1" t="n">
        <v>0.0163878902980416</v>
      </c>
      <c r="O82" s="1" t="n">
        <v>0.00735917730989625</v>
      </c>
      <c r="P82" s="1" t="n">
        <v>4.60361752730166</v>
      </c>
      <c r="Q82" s="1" t="n">
        <v>2.11513212876089</v>
      </c>
      <c r="R82" s="1" t="n">
        <v>4.60126121198706</v>
      </c>
    </row>
    <row r="83" customFormat="false" ht="13.2" hidden="false" customHeight="false" outlineLevel="0" collapsed="false">
      <c r="A83" s="1" t="s">
        <v>98</v>
      </c>
      <c r="B83" s="1" t="n">
        <v>4.61703405691901</v>
      </c>
      <c r="C83" s="1" t="n">
        <v>4.60238531182322</v>
      </c>
      <c r="D83" s="1" t="n">
        <v>-0.00303484292007639</v>
      </c>
      <c r="E83" s="1" t="n">
        <v>0.0509367394267942</v>
      </c>
      <c r="F83" s="1" t="n">
        <v>1.32175583998232</v>
      </c>
      <c r="H83" s="1" t="n">
        <v>1.12287811950825</v>
      </c>
      <c r="I83" s="1" t="n">
        <v>8.00761993579752</v>
      </c>
      <c r="J83" s="1" t="n">
        <v>7.05466373800704</v>
      </c>
      <c r="K83" s="1" t="n">
        <v>3.41246697392039</v>
      </c>
      <c r="L83" s="1" t="n">
        <v>0.012513602497824</v>
      </c>
      <c r="M83" s="1" t="n">
        <v>-0.00590601120808999</v>
      </c>
      <c r="O83" s="1" t="n">
        <v>0.00787573758916378</v>
      </c>
      <c r="P83" s="1" t="n">
        <v>4.60974830421308</v>
      </c>
      <c r="Q83" s="1" t="n">
        <v>2.13099003639344</v>
      </c>
      <c r="R83" s="1" t="n">
        <v>4.60913694957622</v>
      </c>
    </row>
    <row r="84" customFormat="false" ht="13.2" hidden="false" customHeight="false" outlineLevel="0" collapsed="false">
      <c r="A84" s="1" t="s">
        <v>99</v>
      </c>
      <c r="B84" s="1" t="n">
        <v>4.64151061244422</v>
      </c>
      <c r="C84" s="1" t="n">
        <v>4.60035460969019</v>
      </c>
      <c r="D84" s="1" t="n">
        <v>-0.0020307021330348</v>
      </c>
      <c r="E84" s="1" t="n">
        <v>0.00481557629790399</v>
      </c>
      <c r="F84" s="1" t="n">
        <v>1.32175583998232</v>
      </c>
      <c r="H84" s="1" t="n">
        <v>1.15251957096872</v>
      </c>
      <c r="I84" s="1" t="n">
        <v>8.05433007900277</v>
      </c>
      <c r="J84" s="1" t="n">
        <v>7.10234358468706</v>
      </c>
      <c r="K84" s="1" t="n">
        <v>3.38698688919304</v>
      </c>
      <c r="L84" s="1" t="n">
        <v>0.0133771295000897</v>
      </c>
      <c r="M84" s="1" t="n">
        <v>-0.0975418618952074</v>
      </c>
      <c r="O84" s="1" t="n">
        <v>0.00627102384049501</v>
      </c>
      <c r="P84" s="1" t="n">
        <v>4.61582138013792</v>
      </c>
      <c r="Q84" s="1" t="n">
        <v>2.15809914175453</v>
      </c>
      <c r="R84" s="1" t="n">
        <v>4.61540797341672</v>
      </c>
    </row>
    <row r="85" customFormat="false" ht="13.2" hidden="false" customHeight="false" outlineLevel="0" collapsed="false">
      <c r="A85" s="1" t="s">
        <v>100</v>
      </c>
      <c r="B85" s="1" t="n">
        <v>4.6291220895938</v>
      </c>
      <c r="C85" s="1" t="n">
        <v>4.59730130740939</v>
      </c>
      <c r="D85" s="1" t="n">
        <v>-0.00305330228079459</v>
      </c>
      <c r="E85" s="1" t="n">
        <v>0.0068853951173442</v>
      </c>
      <c r="F85" s="1" t="n">
        <v>1.32175583998232</v>
      </c>
      <c r="H85" s="1" t="n">
        <v>1.17851341514618</v>
      </c>
      <c r="I85" s="1" t="n">
        <v>7.98104420984937</v>
      </c>
      <c r="J85" s="1" t="n">
        <v>7.09028682671771</v>
      </c>
      <c r="K85" s="1" t="n">
        <v>3.25102156934952</v>
      </c>
      <c r="L85" s="1" t="n">
        <v>0.0132321314446393</v>
      </c>
      <c r="M85" s="1" t="n">
        <v>-0.131880774965792</v>
      </c>
      <c r="O85" s="1" t="n">
        <v>0.00734397939729974</v>
      </c>
      <c r="P85" s="1" t="n">
        <v>4.6200929701562</v>
      </c>
      <c r="Q85" s="1" t="n">
        <v>2.17111440549921</v>
      </c>
      <c r="R85" s="1" t="n">
        <v>4.62275195281402</v>
      </c>
    </row>
    <row r="86" customFormat="false" ht="13.2" hidden="false" customHeight="false" outlineLevel="0" collapsed="false">
      <c r="A86" s="1" t="s">
        <v>101</v>
      </c>
      <c r="B86" s="1" t="n">
        <v>4.61673356674337</v>
      </c>
      <c r="C86" s="1" t="n">
        <v>4.59526024431927</v>
      </c>
      <c r="D86" s="1" t="n">
        <v>-0.00204106309012353</v>
      </c>
      <c r="E86" s="1" t="n">
        <v>0.0870931803394719</v>
      </c>
      <c r="F86" s="1" t="n">
        <v>1.32175583998232</v>
      </c>
      <c r="H86" s="1" t="n">
        <v>1.18829413211509</v>
      </c>
      <c r="I86" s="1" t="n">
        <v>7.89530781368632</v>
      </c>
      <c r="J86" s="1" t="n">
        <v>7.07971365885809</v>
      </c>
      <c r="K86" s="1" t="n">
        <v>3.30468648128131</v>
      </c>
      <c r="L86" s="1" t="n">
        <v>0.0120083515401622</v>
      </c>
      <c r="M86" s="1" t="n">
        <v>-0.150276513321576</v>
      </c>
      <c r="O86" s="1" t="n">
        <v>0.0109303376456443</v>
      </c>
      <c r="P86" s="1" t="n">
        <v>4.62188647261027</v>
      </c>
      <c r="Q86" s="1" t="n">
        <v>2.20755526039881</v>
      </c>
      <c r="R86" s="1" t="n">
        <v>4.63368229045966</v>
      </c>
    </row>
    <row r="87" customFormat="false" ht="13.2" hidden="false" customHeight="false" outlineLevel="0" collapsed="false">
      <c r="A87" s="1" t="s">
        <v>102</v>
      </c>
      <c r="B87" s="1" t="n">
        <v>4.60434504389295</v>
      </c>
      <c r="C87" s="1" t="n">
        <v>4.59116659175013</v>
      </c>
      <c r="D87" s="1" t="n">
        <v>-0.00409365256914374</v>
      </c>
      <c r="E87" s="1" t="n">
        <v>0.0372708011763118</v>
      </c>
      <c r="F87" s="1" t="n">
        <v>1.32175583998232</v>
      </c>
      <c r="H87" s="1" t="n">
        <v>1.18126780738831</v>
      </c>
      <c r="I87" s="1" t="n">
        <v>7.81086551132461</v>
      </c>
      <c r="J87" s="1" t="n">
        <v>7.07091955624081</v>
      </c>
      <c r="K87" s="1" t="n">
        <v>3.22882615572137</v>
      </c>
      <c r="L87" s="1" t="n">
        <v>0.0110292457366026</v>
      </c>
      <c r="M87" s="1" t="n">
        <v>-0.253476412485455</v>
      </c>
      <c r="O87" s="1" t="n">
        <v>0.00448458665705128</v>
      </c>
      <c r="P87" s="1" t="n">
        <v>4.62172949461415</v>
      </c>
      <c r="Q87" s="1" t="n">
        <v>2.20172019960202</v>
      </c>
      <c r="R87" s="1" t="n">
        <v>4.63816687711671</v>
      </c>
    </row>
    <row r="88" customFormat="false" ht="13.2" hidden="false" customHeight="false" outlineLevel="0" collapsed="false">
      <c r="A88" s="1" t="s">
        <v>103</v>
      </c>
      <c r="B88" s="1" t="n">
        <v>4.59195652104252</v>
      </c>
      <c r="C88" s="1" t="n">
        <v>4.59219132375989</v>
      </c>
      <c r="D88" s="1" t="n">
        <v>0.00102473200976583</v>
      </c>
      <c r="E88" s="1" t="n">
        <v>0.086303670646389</v>
      </c>
      <c r="F88" s="1" t="n">
        <v>1.32175583998232</v>
      </c>
      <c r="H88" s="1" t="n">
        <v>1.21030160382023</v>
      </c>
      <c r="I88" s="1" t="n">
        <v>7.71367011834356</v>
      </c>
      <c r="J88" s="1" t="n">
        <v>7.06011699204887</v>
      </c>
      <c r="K88" s="1" t="n">
        <v>2.96217549002515</v>
      </c>
      <c r="L88" s="1" t="n">
        <v>0.0094379068821958</v>
      </c>
      <c r="M88" s="1" t="n">
        <v>-0.276260446136654</v>
      </c>
      <c r="O88" s="1" t="n">
        <v>0.00151497385940062</v>
      </c>
      <c r="P88" s="1" t="n">
        <v>4.62453691101563</v>
      </c>
      <c r="Q88" s="1" t="n">
        <v>2.21050304088184</v>
      </c>
      <c r="R88" s="1" t="n">
        <v>4.63968185097611</v>
      </c>
    </row>
    <row r="89" customFormat="false" ht="13.2" hidden="false" customHeight="false" outlineLevel="0" collapsed="false">
      <c r="A89" s="1" t="s">
        <v>104</v>
      </c>
      <c r="B89" s="1" t="n">
        <v>4.59992103027251</v>
      </c>
      <c r="C89" s="1" t="n">
        <v>4.59526024431927</v>
      </c>
      <c r="D89" s="1" t="n">
        <v>0.00306892055937791</v>
      </c>
      <c r="E89" s="1" t="n">
        <v>0.116681461392045</v>
      </c>
      <c r="F89" s="1" t="n">
        <v>1.32175583998232</v>
      </c>
      <c r="H89" s="1" t="n">
        <v>1.22961829038082</v>
      </c>
      <c r="I89" s="1" t="n">
        <v>7.7966243113289</v>
      </c>
      <c r="J89" s="1" t="n">
        <v>7.07583997019664</v>
      </c>
      <c r="K89" s="1" t="n">
        <v>3.05195664019653</v>
      </c>
      <c r="L89" s="1" t="n">
        <v>0.00886637437403832</v>
      </c>
      <c r="M89" s="1" t="n">
        <v>-0.211182076222693</v>
      </c>
      <c r="O89" s="1" t="n">
        <v>0.00541599413884943</v>
      </c>
      <c r="P89" s="1" t="n">
        <v>4.63392637579343</v>
      </c>
      <c r="Q89" s="1" t="n">
        <v>2.22876033804458</v>
      </c>
      <c r="R89" s="1" t="n">
        <v>4.64509784511496</v>
      </c>
    </row>
    <row r="90" customFormat="false" ht="13.2" hidden="false" customHeight="false" outlineLevel="0" collapsed="false">
      <c r="A90" s="1" t="s">
        <v>105</v>
      </c>
      <c r="B90" s="1" t="n">
        <v>4.6078855395025</v>
      </c>
      <c r="C90" s="1" t="n">
        <v>4.59321500676882</v>
      </c>
      <c r="D90" s="1" t="n">
        <v>-0.00204523755045116</v>
      </c>
      <c r="E90" s="1" t="n">
        <v>0.21331109441021</v>
      </c>
      <c r="F90" s="1" t="n">
        <v>1.32175583998232</v>
      </c>
      <c r="H90" s="1" t="n">
        <v>1.24196992927846</v>
      </c>
      <c r="I90" s="1" t="n">
        <v>7.87758837721942</v>
      </c>
      <c r="J90" s="1" t="n">
        <v>7.09980370371602</v>
      </c>
      <c r="K90" s="1" t="n">
        <v>3.2216719121702</v>
      </c>
      <c r="L90" s="1" t="n">
        <v>0.00872762308766555</v>
      </c>
      <c r="M90" s="1" t="n">
        <v>-0.227249840007404</v>
      </c>
      <c r="O90" s="1" t="n">
        <v>0.00935601865735089</v>
      </c>
      <c r="P90" s="1" t="n">
        <v>4.64494903608847</v>
      </c>
      <c r="Q90" s="1" t="n">
        <v>2.20116216148164</v>
      </c>
      <c r="R90" s="1" t="n">
        <v>4.65445386377231</v>
      </c>
    </row>
    <row r="91" customFormat="false" ht="13.2" hidden="false" customHeight="false" outlineLevel="0" collapsed="false">
      <c r="A91" s="1" t="s">
        <v>106</v>
      </c>
      <c r="B91" s="1" t="n">
        <v>4.61585004873249</v>
      </c>
      <c r="C91" s="1" t="n">
        <v>4.59730130740939</v>
      </c>
      <c r="D91" s="1" t="n">
        <v>0.00408630064057469</v>
      </c>
      <c r="E91" s="1" t="n">
        <v>0.169528438924557</v>
      </c>
      <c r="F91" s="1" t="n">
        <v>1.32175583998232</v>
      </c>
      <c r="H91" s="1" t="n">
        <v>1.26820878373901</v>
      </c>
      <c r="I91" s="1" t="n">
        <v>7.95166724980507</v>
      </c>
      <c r="J91" s="1" t="n">
        <v>7.11653844180075</v>
      </c>
      <c r="K91" s="1" t="n">
        <v>3.29262058821245</v>
      </c>
      <c r="L91" s="1" t="n">
        <v>0.0086543671343275</v>
      </c>
      <c r="M91" s="1" t="n">
        <v>-0.399307584341637</v>
      </c>
      <c r="O91" s="1" t="n">
        <v>0.00448417675726959</v>
      </c>
      <c r="P91" s="1" t="n">
        <v>4.65157548283312</v>
      </c>
      <c r="Q91" s="1" t="n">
        <v>2.17143249382365</v>
      </c>
      <c r="R91" s="1" t="n">
        <v>4.65893804052958</v>
      </c>
    </row>
    <row r="92" customFormat="false" ht="13.2" hidden="false" customHeight="false" outlineLevel="0" collapsed="false">
      <c r="A92" s="1" t="s">
        <v>107</v>
      </c>
      <c r="B92" s="1" t="n">
        <v>4.62381455796248</v>
      </c>
      <c r="C92" s="1" t="n">
        <v>4.59933821304517</v>
      </c>
      <c r="D92" s="1" t="n">
        <v>0.00203690563577208</v>
      </c>
      <c r="E92" s="1" t="n">
        <v>0.114722251650998</v>
      </c>
      <c r="F92" s="1" t="n">
        <v>1.32175583998232</v>
      </c>
      <c r="H92" s="1" t="n">
        <v>1.34464156749107</v>
      </c>
      <c r="I92" s="1" t="n">
        <v>8.02474385623165</v>
      </c>
      <c r="J92" s="1" t="n">
        <v>7.13903088038953</v>
      </c>
      <c r="K92" s="1" t="n">
        <v>3.29051532427698</v>
      </c>
      <c r="L92" s="1" t="n">
        <v>0.00831192802490893</v>
      </c>
      <c r="M92" s="1" t="n">
        <v>-0.450111697466119</v>
      </c>
      <c r="O92" s="1" t="n">
        <v>0.00586527377931532</v>
      </c>
      <c r="P92" s="1" t="n">
        <v>4.65441615795037</v>
      </c>
      <c r="Q92" s="1" t="n">
        <v>2.17697978211997</v>
      </c>
      <c r="R92" s="1" t="n">
        <v>4.6648033143089</v>
      </c>
    </row>
    <row r="93" customFormat="false" ht="13.2" hidden="false" customHeight="false" outlineLevel="0" collapsed="false">
      <c r="A93" s="1" t="s">
        <v>108</v>
      </c>
      <c r="B93" s="1" t="n">
        <v>4.64842429073774</v>
      </c>
      <c r="C93" s="1" t="n">
        <v>4.59933821304517</v>
      </c>
      <c r="D93" s="1" t="n">
        <v>0</v>
      </c>
      <c r="E93" s="1" t="n">
        <v>0.213350080369795</v>
      </c>
      <c r="F93" s="1" t="n">
        <v>1.32175583998232</v>
      </c>
      <c r="H93" s="1" t="n">
        <v>1.36811536410131</v>
      </c>
      <c r="I93" s="1" t="n">
        <v>8.08260322273902</v>
      </c>
      <c r="J93" s="1" t="n">
        <v>7.17648805241384</v>
      </c>
      <c r="K93" s="1" t="n">
        <v>3.4476578500696</v>
      </c>
      <c r="L93" s="1" t="n">
        <v>0.00818105608224257</v>
      </c>
      <c r="M93" s="1" t="n">
        <v>-0.520012352892932</v>
      </c>
      <c r="O93" s="1" t="n">
        <v>0.00868916260896488</v>
      </c>
      <c r="P93" s="1" t="n">
        <v>4.65722336538884</v>
      </c>
      <c r="Q93" s="1" t="n">
        <v>2.14661704548015</v>
      </c>
      <c r="R93" s="1" t="n">
        <v>4.67349247691786</v>
      </c>
    </row>
    <row r="94" customFormat="false" ht="13.2" hidden="false" customHeight="false" outlineLevel="0" collapsed="false">
      <c r="A94" s="1" t="s">
        <v>109</v>
      </c>
      <c r="B94" s="1" t="n">
        <v>4.673034023513</v>
      </c>
      <c r="C94" s="1" t="n">
        <v>4.59933821304517</v>
      </c>
      <c r="D94" s="1" t="n">
        <v>0</v>
      </c>
      <c r="E94" s="1" t="n">
        <v>0.475729346543731</v>
      </c>
      <c r="F94" s="1" t="n">
        <v>1.32175583998232</v>
      </c>
      <c r="H94" s="1" t="n">
        <v>1.38556988746357</v>
      </c>
      <c r="I94" s="1" t="n">
        <v>8.13667536367409</v>
      </c>
      <c r="J94" s="1" t="n">
        <v>7.21754529955436</v>
      </c>
      <c r="K94" s="1" t="n">
        <v>3.26295777993823</v>
      </c>
      <c r="L94" s="1" t="n">
        <v>0.00766728909788996</v>
      </c>
      <c r="M94" s="1" t="n">
        <v>-0.46340538941214</v>
      </c>
      <c r="O94" s="1" t="n">
        <v>0.0056261646880101</v>
      </c>
      <c r="P94" s="1" t="n">
        <v>4.6622147657073</v>
      </c>
      <c r="Q94" s="1" t="n">
        <v>2.12534709131206</v>
      </c>
      <c r="R94" s="1" t="n">
        <v>4.67911864160587</v>
      </c>
    </row>
    <row r="95" customFormat="false" ht="13.2" hidden="false" customHeight="false" outlineLevel="0" collapsed="false">
      <c r="A95" s="1" t="s">
        <v>110</v>
      </c>
      <c r="B95" s="1" t="n">
        <v>4.69764375628826</v>
      </c>
      <c r="C95" s="1" t="n">
        <v>4.6054201547433</v>
      </c>
      <c r="D95" s="1" t="n">
        <v>0.0060819416981337</v>
      </c>
      <c r="E95" s="1" t="n">
        <v>0.638287899185049</v>
      </c>
      <c r="F95" s="1" t="n">
        <v>1.32175583998232</v>
      </c>
      <c r="H95" s="1" t="n">
        <v>1.38104943832617</v>
      </c>
      <c r="I95" s="1" t="n">
        <v>8.18485340060791</v>
      </c>
      <c r="J95" s="1" t="n">
        <v>7.25058031052763</v>
      </c>
      <c r="K95" s="1" t="n">
        <v>3.34791263195892</v>
      </c>
      <c r="L95" s="1" t="n">
        <v>0.00673408246299251</v>
      </c>
      <c r="M95" s="1" t="n">
        <v>-0.349644741310645</v>
      </c>
      <c r="O95" s="1" t="n">
        <v>0.00300586564525018</v>
      </c>
      <c r="P95" s="1" t="n">
        <v>4.67595719066157</v>
      </c>
      <c r="Q95" s="1" t="n">
        <v>2.12017376293793</v>
      </c>
      <c r="R95" s="1" t="n">
        <v>4.68212450725112</v>
      </c>
    </row>
    <row r="96" customFormat="false" ht="13.2" hidden="false" customHeight="false" outlineLevel="0" collapsed="false">
      <c r="A96" s="1" t="s">
        <v>111</v>
      </c>
      <c r="B96" s="1" t="n">
        <v>4.72225348906353</v>
      </c>
      <c r="C96" s="1" t="n">
        <v>4.60441089780176</v>
      </c>
      <c r="D96" s="1" t="n">
        <v>-0.00100925694153897</v>
      </c>
      <c r="E96" s="1" t="n">
        <v>0.676261711572808</v>
      </c>
      <c r="F96" s="1" t="n">
        <v>1.32175583998232</v>
      </c>
      <c r="H96" s="1" t="n">
        <v>1.42107819341802</v>
      </c>
      <c r="I96" s="1" t="n">
        <v>8.24003555790029</v>
      </c>
      <c r="J96" s="1" t="n">
        <v>7.29545164428346</v>
      </c>
      <c r="K96" s="1" t="n">
        <v>3.3814469530036</v>
      </c>
      <c r="L96" s="1" t="n">
        <v>0.00622599784806605</v>
      </c>
      <c r="M96" s="1" t="n">
        <v>-0.279535551814106</v>
      </c>
      <c r="O96" s="1" t="n">
        <v>0.00400053386203163</v>
      </c>
      <c r="P96" s="1" t="n">
        <v>4.6883185099429</v>
      </c>
      <c r="Q96" s="1" t="n">
        <v>2.08790051417665</v>
      </c>
      <c r="R96" s="1" t="n">
        <v>4.68612504111315</v>
      </c>
    </row>
    <row r="97" customFormat="false" ht="13.2" hidden="false" customHeight="false" outlineLevel="0" collapsed="false">
      <c r="A97" s="1" t="s">
        <v>112</v>
      </c>
      <c r="B97" s="1" t="n">
        <v>4.72815945309281</v>
      </c>
      <c r="C97" s="1" t="n">
        <v>4.60946096740525</v>
      </c>
      <c r="D97" s="1" t="n">
        <v>0.00505006960348808</v>
      </c>
      <c r="E97" s="1" t="n">
        <v>0.826407203099985</v>
      </c>
      <c r="F97" s="1" t="n">
        <v>1.32175583998232</v>
      </c>
      <c r="H97" s="1" t="n">
        <v>1.45755854017801</v>
      </c>
      <c r="I97" s="1" t="n">
        <v>8.32185675724085</v>
      </c>
      <c r="J97" s="1" t="n">
        <v>7.33952402741674</v>
      </c>
      <c r="K97" s="1" t="n">
        <v>3.46417218082354</v>
      </c>
      <c r="L97" s="1" t="n">
        <v>0.00611533485983092</v>
      </c>
      <c r="M97" s="1" t="n">
        <v>-0.221587934336164</v>
      </c>
      <c r="O97" s="1" t="n">
        <v>0.00650831784304452</v>
      </c>
      <c r="P97" s="1" t="n">
        <v>4.70215080870815</v>
      </c>
      <c r="Q97" s="1" t="n">
        <v>2.06677075191395</v>
      </c>
      <c r="R97" s="1" t="n">
        <v>4.6926333589562</v>
      </c>
    </row>
    <row r="98" customFormat="false" ht="13.2" hidden="false" customHeight="false" outlineLevel="0" collapsed="false">
      <c r="A98" s="1" t="s">
        <v>113</v>
      </c>
      <c r="B98" s="1" t="n">
        <v>4.73406541712209</v>
      </c>
      <c r="C98" s="1" t="n">
        <v>4.60339861768722</v>
      </c>
      <c r="D98" s="1" t="n">
        <v>-0.00606234971802433</v>
      </c>
      <c r="E98" s="1" t="n">
        <v>0.929864380827309</v>
      </c>
      <c r="F98" s="1" t="n">
        <v>1.32175583998232</v>
      </c>
      <c r="H98" s="1" t="n">
        <v>1.4914885686083</v>
      </c>
      <c r="I98" s="1" t="n">
        <v>8.41387664358452</v>
      </c>
      <c r="J98" s="1" t="n">
        <v>7.39919531358262</v>
      </c>
      <c r="K98" s="1" t="n">
        <v>3.56925096665841</v>
      </c>
      <c r="L98" s="1" t="n">
        <v>0.00608789669931818</v>
      </c>
      <c r="M98" s="1" t="n">
        <v>-0.233358361949097</v>
      </c>
      <c r="O98" s="1" t="n">
        <v>0.00952647539691559</v>
      </c>
      <c r="P98" s="1" t="n">
        <v>4.70989516373746</v>
      </c>
      <c r="Q98" s="1" t="n">
        <v>2.08370797204942</v>
      </c>
      <c r="R98" s="1" t="n">
        <v>4.70215983435311</v>
      </c>
    </row>
    <row r="99" customFormat="false" ht="13.2" hidden="false" customHeight="false" outlineLevel="0" collapsed="false">
      <c r="A99" s="1" t="s">
        <v>114</v>
      </c>
      <c r="B99" s="1" t="n">
        <v>4.73997138115136</v>
      </c>
      <c r="C99" s="1" t="n">
        <v>4.60777678585304</v>
      </c>
      <c r="D99" s="1" t="n">
        <v>0.00437816816581815</v>
      </c>
      <c r="E99" s="1" t="n">
        <v>1.06890852091879</v>
      </c>
      <c r="F99" s="1" t="n">
        <v>1.32175583998232</v>
      </c>
      <c r="H99" s="1" t="n">
        <v>1.51080487631441</v>
      </c>
      <c r="I99" s="1" t="n">
        <v>8.49659943298334</v>
      </c>
      <c r="J99" s="1" t="n">
        <v>7.44578394158866</v>
      </c>
      <c r="K99" s="1" t="n">
        <v>3.72793909660373</v>
      </c>
      <c r="L99" s="1" t="n">
        <v>0.00643128233612881</v>
      </c>
      <c r="M99" s="1" t="n">
        <v>-0.24552340368675</v>
      </c>
      <c r="O99" s="1" t="n">
        <v>0.00528534895207366</v>
      </c>
      <c r="P99" s="1" t="n">
        <v>4.71631737672849</v>
      </c>
      <c r="Q99" s="1" t="n">
        <v>2.08047092261313</v>
      </c>
      <c r="R99" s="1" t="n">
        <v>4.70744518330519</v>
      </c>
    </row>
    <row r="100" customFormat="false" ht="13.2" hidden="false" customHeight="false" outlineLevel="0" collapsed="false">
      <c r="A100" s="1" t="s">
        <v>115</v>
      </c>
      <c r="B100" s="1" t="n">
        <v>4.74587734518064</v>
      </c>
      <c r="C100" s="1" t="n">
        <v>4.60979945437175</v>
      </c>
      <c r="D100" s="1" t="n">
        <v>0.00202266851871169</v>
      </c>
      <c r="E100" s="1" t="n">
        <v>1.28565516816763</v>
      </c>
      <c r="F100" s="1" t="n">
        <v>1.32175583998232</v>
      </c>
      <c r="H100" s="1" t="n">
        <v>1.57484415953097</v>
      </c>
      <c r="I100" s="1" t="n">
        <v>8.58190488344042</v>
      </c>
      <c r="J100" s="1" t="n">
        <v>7.50011217109108</v>
      </c>
      <c r="K100" s="1" t="n">
        <v>3.78774467091567</v>
      </c>
      <c r="L100" s="1" t="n">
        <v>0.00689102423232235</v>
      </c>
      <c r="M100" s="1" t="n">
        <v>-0.203733255273526</v>
      </c>
      <c r="O100" s="1" t="n">
        <v>0.00540357341617324</v>
      </c>
      <c r="P100" s="1" t="n">
        <v>4.72276758749763</v>
      </c>
      <c r="Q100" s="1" t="n">
        <v>2.04774942308605</v>
      </c>
      <c r="R100" s="1" t="n">
        <v>4.71284875672136</v>
      </c>
    </row>
    <row r="101" customFormat="false" ht="13.2" hidden="false" customHeight="false" outlineLevel="0" collapsed="false">
      <c r="A101" s="1" t="s">
        <v>116</v>
      </c>
      <c r="B101" s="1" t="n">
        <v>4.76578651009721</v>
      </c>
      <c r="C101" s="1" t="n">
        <v>4.60878364955793</v>
      </c>
      <c r="D101" s="1" t="n">
        <v>-0.0010158048138269</v>
      </c>
      <c r="E101" s="1" t="n">
        <v>1.53308384912295</v>
      </c>
      <c r="F101" s="1" t="n">
        <v>1.32175583998232</v>
      </c>
      <c r="H101" s="1" t="n">
        <v>1.62428107266482</v>
      </c>
      <c r="I101" s="1" t="n">
        <v>8.67418596529479</v>
      </c>
      <c r="J101" s="1" t="n">
        <v>7.57875256134183</v>
      </c>
      <c r="K101" s="1" t="n">
        <v>3.8636727444871</v>
      </c>
      <c r="L101" s="1" t="n">
        <v>0.00710784436438494</v>
      </c>
      <c r="M101" s="1" t="n">
        <v>-0.146529960514802</v>
      </c>
      <c r="O101" s="1" t="n">
        <v>0.00408640732601644</v>
      </c>
      <c r="P101" s="1" t="n">
        <v>4.72940762263057</v>
      </c>
      <c r="Q101" s="1" t="n">
        <v>2.03037488612316</v>
      </c>
      <c r="R101" s="1" t="n">
        <v>4.71693516404738</v>
      </c>
    </row>
    <row r="102" customFormat="false" ht="13.2" hidden="false" customHeight="false" outlineLevel="0" collapsed="false">
      <c r="A102" s="1" t="s">
        <v>117</v>
      </c>
      <c r="B102" s="1" t="n">
        <v>4.78569567501378</v>
      </c>
      <c r="C102" s="1" t="n">
        <v>4.60710830661835</v>
      </c>
      <c r="D102" s="1" t="n">
        <v>-0.00167534293957594</v>
      </c>
      <c r="E102" s="1" t="n">
        <v>1.78282190957755</v>
      </c>
      <c r="F102" s="1" t="n">
        <v>1.32131040745865</v>
      </c>
      <c r="H102" s="1" t="n">
        <v>1.66631760585516</v>
      </c>
      <c r="I102" s="1" t="n">
        <v>8.76689170979928</v>
      </c>
      <c r="J102" s="1" t="n">
        <v>7.66278120785062</v>
      </c>
      <c r="K102" s="1" t="n">
        <v>3.94377939121318</v>
      </c>
      <c r="L102" s="1" t="n">
        <v>0.00742899317415551</v>
      </c>
      <c r="M102" s="1" t="n">
        <v>-0.154159889567879</v>
      </c>
      <c r="O102" s="1" t="n">
        <v>0.00841127790428389</v>
      </c>
      <c r="P102" s="1" t="n">
        <v>4.7408350532951</v>
      </c>
      <c r="Q102" s="1" t="n">
        <v>2.04632347139439</v>
      </c>
      <c r="R102" s="1" t="n">
        <v>4.72534644195166</v>
      </c>
    </row>
    <row r="103" customFormat="false" ht="13.2" hidden="false" customHeight="false" outlineLevel="0" collapsed="false">
      <c r="A103" s="1" t="s">
        <v>118</v>
      </c>
      <c r="B103" s="1" t="n">
        <v>4.80560483993035</v>
      </c>
      <c r="C103" s="1" t="n">
        <v>4.61281092108404</v>
      </c>
      <c r="D103" s="1" t="n">
        <v>0.00570261446569376</v>
      </c>
      <c r="E103" s="1" t="n">
        <v>1.88820093309117</v>
      </c>
      <c r="F103" s="1" t="n">
        <v>1.32042161696918</v>
      </c>
      <c r="H103" s="1" t="n">
        <v>1.66395662071315</v>
      </c>
      <c r="I103" s="1" t="n">
        <v>8.85328447782797</v>
      </c>
      <c r="J103" s="1" t="n">
        <v>7.73564583670582</v>
      </c>
      <c r="K103" s="1" t="n">
        <v>4.11984985263046</v>
      </c>
      <c r="L103" s="1" t="n">
        <v>0.00773826846273863</v>
      </c>
      <c r="M103" s="1" t="n">
        <v>-0.0793085888214676</v>
      </c>
      <c r="O103" s="1" t="n">
        <v>0.00710034879772551</v>
      </c>
      <c r="P103" s="1" t="n">
        <v>4.75177521490686</v>
      </c>
      <c r="Q103" s="1" t="n">
        <v>2.06347726253507</v>
      </c>
      <c r="R103" s="1" t="n">
        <v>4.73244679074939</v>
      </c>
    </row>
    <row r="104" customFormat="false" ht="13.2" hidden="false" customHeight="false" outlineLevel="0" collapsed="false">
      <c r="A104" s="1" t="s">
        <v>119</v>
      </c>
      <c r="B104" s="1" t="n">
        <v>4.82551400484692</v>
      </c>
      <c r="C104" s="1" t="n">
        <v>4.62080728676749</v>
      </c>
      <c r="D104" s="1" t="n">
        <v>0.00799636568344564</v>
      </c>
      <c r="E104" s="1" t="n">
        <v>1.98591992349132</v>
      </c>
      <c r="F104" s="1" t="n">
        <v>1.32042161696918</v>
      </c>
      <c r="H104" s="1" t="n">
        <v>1.68818510841612</v>
      </c>
      <c r="I104" s="1" t="n">
        <v>8.93715228148044</v>
      </c>
      <c r="J104" s="1" t="n">
        <v>7.81279739866183</v>
      </c>
      <c r="K104" s="1" t="n">
        <v>4.04194012442751</v>
      </c>
      <c r="L104" s="1" t="n">
        <v>0.00834967995001117</v>
      </c>
      <c r="M104" s="1" t="n">
        <v>-0.0193905708304446</v>
      </c>
      <c r="O104" s="1" t="n">
        <v>0.00667050015460214</v>
      </c>
      <c r="P104" s="1" t="n">
        <v>4.76026000511983</v>
      </c>
      <c r="Q104" s="1" t="n">
        <v>2.08016616692511</v>
      </c>
      <c r="R104" s="1" t="n">
        <v>4.73911729090399</v>
      </c>
    </row>
    <row r="105" customFormat="false" ht="13.2" hidden="false" customHeight="false" outlineLevel="0" collapsed="false">
      <c r="A105" s="1" t="s">
        <v>120</v>
      </c>
      <c r="B105" s="1" t="n">
        <v>4.83048427086035</v>
      </c>
      <c r="C105" s="1" t="n">
        <v>4.62609962916912</v>
      </c>
      <c r="D105" s="1" t="n">
        <v>0.00529234240163135</v>
      </c>
      <c r="E105" s="1" t="n">
        <v>2.00121926386008</v>
      </c>
      <c r="F105" s="1" t="n">
        <v>1.32042161696918</v>
      </c>
      <c r="H105" s="1" t="n">
        <v>1.74712971263161</v>
      </c>
      <c r="I105" s="1" t="n">
        <v>8.99995302130886</v>
      </c>
      <c r="J105" s="1" t="n">
        <v>7.80035632000262</v>
      </c>
      <c r="K105" s="1" t="n">
        <v>4.12573501929262</v>
      </c>
      <c r="L105" s="1" t="n">
        <v>0.00897131459495614</v>
      </c>
      <c r="M105" s="1" t="n">
        <v>0.0603098154945152</v>
      </c>
      <c r="O105" s="1" t="n">
        <v>0.00421076706366446</v>
      </c>
      <c r="P105" s="1" t="n">
        <v>4.7710287101221</v>
      </c>
      <c r="Q105" s="1" t="n">
        <v>2.0640367208561</v>
      </c>
      <c r="R105" s="1" t="n">
        <v>4.74332805796765</v>
      </c>
    </row>
    <row r="106" customFormat="false" ht="13.2" hidden="false" customHeight="false" outlineLevel="0" collapsed="false">
      <c r="A106" s="1" t="s">
        <v>121</v>
      </c>
      <c r="B106" s="1" t="n">
        <v>4.83545453687377</v>
      </c>
      <c r="C106" s="1" t="n">
        <v>4.62940415683305</v>
      </c>
      <c r="D106" s="1" t="n">
        <v>0.00330452766392764</v>
      </c>
      <c r="E106" s="1" t="n">
        <v>1.73721920016937</v>
      </c>
      <c r="F106" s="1" t="n">
        <v>1.32042161696918</v>
      </c>
      <c r="H106" s="1" t="n">
        <v>1.76662676130656</v>
      </c>
      <c r="I106" s="1" t="n">
        <v>9.06395857410312</v>
      </c>
      <c r="J106" s="1" t="n">
        <v>7.79546270756212</v>
      </c>
      <c r="K106" s="1" t="n">
        <v>4.24606371685794</v>
      </c>
      <c r="L106" s="1" t="n">
        <v>0.00934531246826845</v>
      </c>
      <c r="M106" s="1" t="n">
        <v>0.0541138554573208</v>
      </c>
      <c r="O106" s="1" t="n">
        <v>0.0106315122576806</v>
      </c>
      <c r="P106" s="1" t="n">
        <v>4.77940240296701</v>
      </c>
      <c r="Q106" s="1" t="n">
        <v>2.0465085053264</v>
      </c>
      <c r="R106" s="1" t="n">
        <v>4.75395957022533</v>
      </c>
    </row>
    <row r="107" customFormat="false" ht="13.2" hidden="false" customHeight="false" outlineLevel="0" collapsed="false">
      <c r="A107" s="1" t="s">
        <v>122</v>
      </c>
      <c r="B107" s="1" t="n">
        <v>4.8404248028872</v>
      </c>
      <c r="C107" s="1" t="n">
        <v>4.63333967406493</v>
      </c>
      <c r="D107" s="1" t="n">
        <v>0.00393551723188512</v>
      </c>
      <c r="E107" s="1" t="n">
        <v>1.59171566143505</v>
      </c>
      <c r="F107" s="1" t="n">
        <v>1.32042161696918</v>
      </c>
      <c r="H107" s="1" t="n">
        <v>1.80540508237772</v>
      </c>
      <c r="I107" s="1" t="n">
        <v>9.12870422347016</v>
      </c>
      <c r="J107" s="1" t="n">
        <v>7.78577031264682</v>
      </c>
      <c r="K107" s="1" t="n">
        <v>4.24982721172662</v>
      </c>
      <c r="L107" s="1" t="n">
        <v>0.0101168601990266</v>
      </c>
      <c r="M107" s="1" t="n">
        <v>0.0484072664727739</v>
      </c>
      <c r="O107" s="1" t="n">
        <v>0.00566672122182284</v>
      </c>
      <c r="P107" s="1" t="n">
        <v>4.7874009238232</v>
      </c>
      <c r="Q107" s="1" t="n">
        <v>2.04716542175153</v>
      </c>
      <c r="R107" s="1" t="n">
        <v>4.75962629144716</v>
      </c>
    </row>
    <row r="108" customFormat="false" ht="13.2" hidden="false" customHeight="false" outlineLevel="0" collapsed="false">
      <c r="A108" s="1" t="s">
        <v>123</v>
      </c>
      <c r="B108" s="1" t="n">
        <v>4.84539506890063</v>
      </c>
      <c r="C108" s="1" t="n">
        <v>4.6479806022868</v>
      </c>
      <c r="D108" s="1" t="n">
        <v>0.0146409282218656</v>
      </c>
      <c r="E108" s="1" t="n">
        <v>1.21364857064062</v>
      </c>
      <c r="F108" s="1" t="n">
        <v>1.32042161696918</v>
      </c>
      <c r="H108" s="1" t="n">
        <v>1.84673041925978</v>
      </c>
      <c r="I108" s="1" t="n">
        <v>9.18172971462781</v>
      </c>
      <c r="J108" s="1" t="n">
        <v>7.77123171754145</v>
      </c>
      <c r="K108" s="1" t="n">
        <v>4.08972222901439</v>
      </c>
      <c r="L108" s="1" t="n">
        <v>0.0105318966477613</v>
      </c>
      <c r="M108" s="1" t="n">
        <v>0.0955223237321487</v>
      </c>
      <c r="O108" s="1" t="n">
        <v>0.00028010757264873</v>
      </c>
      <c r="P108" s="1" t="n">
        <v>4.79755220368682</v>
      </c>
      <c r="Q108" s="1" t="n">
        <v>2.04052179808698</v>
      </c>
      <c r="R108" s="1" t="n">
        <v>4.75990639901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2299518520338</v>
      </c>
      <c r="C2" s="1" t="n">
        <v>4.31911745210968</v>
      </c>
      <c r="D2" s="1" t="n">
        <v>0.0313012272089361</v>
      </c>
      <c r="E2" s="1" t="n">
        <v>-0.915110687129672</v>
      </c>
      <c r="F2" s="1" t="n">
        <v>5.44970709559886</v>
      </c>
      <c r="G2" s="1" t="n">
        <v>0.0293828621138555</v>
      </c>
      <c r="H2" s="1" t="n">
        <v>1.48151038698803</v>
      </c>
      <c r="I2" s="1" t="n">
        <v>11.5022574287033</v>
      </c>
      <c r="J2" s="1" t="n">
        <v>11.6624913209937</v>
      </c>
      <c r="K2" s="1" t="n">
        <v>3.64327259285522</v>
      </c>
      <c r="L2" s="1" t="n">
        <v>0.0296492198133257</v>
      </c>
      <c r="M2" s="1" t="n">
        <v>-1.38206590334758</v>
      </c>
      <c r="N2" s="1" t="n">
        <v>3.46845105818469</v>
      </c>
      <c r="O2" s="1" t="n">
        <v>0.0335913909055305</v>
      </c>
      <c r="P2" s="1" t="n">
        <v>3.71034395284059</v>
      </c>
      <c r="Q2" s="1" t="n">
        <v>0.719293231405991</v>
      </c>
      <c r="R2" s="1" t="n">
        <v>3.31505813079366</v>
      </c>
    </row>
    <row r="3" customFormat="false" ht="13.2" hidden="false" customHeight="false" outlineLevel="0" collapsed="false">
      <c r="A3" s="1" t="s">
        <v>18</v>
      </c>
      <c r="B3" s="1" t="n">
        <v>4.13065881211038</v>
      </c>
      <c r="C3" s="1" t="n">
        <v>4.32947992350867</v>
      </c>
      <c r="D3" s="1" t="n">
        <v>0.0103624713989916</v>
      </c>
      <c r="E3" s="1" t="n">
        <v>-0.903973742740514</v>
      </c>
      <c r="F3" s="1" t="n">
        <v>5.39400474793017</v>
      </c>
      <c r="G3" s="1" t="n">
        <v>0.0284745414948106</v>
      </c>
      <c r="H3" s="1" t="n">
        <v>1.48385925049926</v>
      </c>
      <c r="I3" s="1" t="n">
        <v>11.4927432066272</v>
      </c>
      <c r="J3" s="1" t="n">
        <v>11.5572929972226</v>
      </c>
      <c r="K3" s="1" t="n">
        <v>3.54961738678043</v>
      </c>
      <c r="L3" s="1" t="n">
        <v>0.0265214363610698</v>
      </c>
      <c r="M3" s="1" t="n">
        <v>-1.32023840894394</v>
      </c>
      <c r="N3" s="1" t="n">
        <v>3.48437393566657</v>
      </c>
      <c r="O3" s="1" t="n">
        <v>0.0236253394672419</v>
      </c>
      <c r="P3" s="1" t="n">
        <v>3.71490982741621</v>
      </c>
      <c r="Q3" s="1" t="n">
        <v>0.712507274138188</v>
      </c>
      <c r="R3" s="1" t="n">
        <v>3.33868347026091</v>
      </c>
    </row>
    <row r="4" customFormat="false" ht="13.2" hidden="false" customHeight="false" outlineLevel="0" collapsed="false">
      <c r="A4" s="1" t="s">
        <v>19</v>
      </c>
      <c r="B4" s="1" t="n">
        <v>4.13983404704247</v>
      </c>
      <c r="C4" s="1" t="n">
        <v>4.34228348507444</v>
      </c>
      <c r="D4" s="1" t="n">
        <v>0.0128035615657742</v>
      </c>
      <c r="E4" s="1" t="n">
        <v>-0.880910209710236</v>
      </c>
      <c r="F4" s="1" t="n">
        <v>5.35018374669057</v>
      </c>
      <c r="G4" s="1" t="n">
        <v>0.023846180620124</v>
      </c>
      <c r="H4" s="1" t="n">
        <v>1.51684324253142</v>
      </c>
      <c r="I4" s="1" t="n">
        <v>11.4946445897408</v>
      </c>
      <c r="J4" s="1" t="n">
        <v>11.486138645101</v>
      </c>
      <c r="K4" s="1" t="n">
        <v>3.67966967398538</v>
      </c>
      <c r="L4" s="1" t="n">
        <v>0.0315272621917621</v>
      </c>
      <c r="M4" s="1" t="n">
        <v>-1.32058139314856</v>
      </c>
      <c r="N4" s="1" t="n">
        <v>3.53806268550471</v>
      </c>
      <c r="O4" s="1" t="n">
        <v>0.0277340458782642</v>
      </c>
      <c r="P4" s="1" t="n">
        <v>3.72671393573331</v>
      </c>
      <c r="Q4" s="1" t="n">
        <v>0.732396529530217</v>
      </c>
      <c r="R4" s="1" t="n">
        <v>3.36641751613917</v>
      </c>
    </row>
    <row r="5" customFormat="false" ht="13.2" hidden="false" customHeight="false" outlineLevel="0" collapsed="false">
      <c r="A5" s="1" t="s">
        <v>20</v>
      </c>
      <c r="B5" s="1" t="n">
        <v>4.15014974604437</v>
      </c>
      <c r="C5" s="1" t="n">
        <v>4.35115110342506</v>
      </c>
      <c r="D5" s="1" t="n">
        <v>0.00886761835061556</v>
      </c>
      <c r="E5" s="1" t="n">
        <v>-0.857052501779851</v>
      </c>
      <c r="F5" s="1" t="n">
        <v>5.32578660853758</v>
      </c>
      <c r="G5" s="1" t="n">
        <v>0.0204302477189482</v>
      </c>
      <c r="H5" s="1" t="n">
        <v>1.51479273681056</v>
      </c>
      <c r="I5" s="1" t="n">
        <v>11.4995624034311</v>
      </c>
      <c r="J5" s="1" t="n">
        <v>11.461649707144</v>
      </c>
      <c r="K5" s="1" t="n">
        <v>3.66654948578024</v>
      </c>
      <c r="L5" s="1" t="n">
        <v>0.0328459718314961</v>
      </c>
      <c r="M5" s="1" t="n">
        <v>-1.31365242033249</v>
      </c>
      <c r="N5" s="1" t="n">
        <v>3.52210139554597</v>
      </c>
      <c r="O5" s="1" t="n">
        <v>0.0292511215547247</v>
      </c>
      <c r="P5" s="1" t="n">
        <v>3.73992892900687</v>
      </c>
      <c r="Q5" s="1" t="n">
        <v>0.757435555006466</v>
      </c>
      <c r="R5" s="1" t="n">
        <v>3.39566863769389</v>
      </c>
    </row>
    <row r="6" customFormat="false" ht="13.2" hidden="false" customHeight="false" outlineLevel="0" collapsed="false">
      <c r="A6" s="1" t="s">
        <v>21</v>
      </c>
      <c r="B6" s="1" t="n">
        <v>4.15494722301308</v>
      </c>
      <c r="C6" s="1" t="n">
        <v>4.36741160350335</v>
      </c>
      <c r="D6" s="1" t="n">
        <v>0.0162605000782889</v>
      </c>
      <c r="E6" s="1" t="n">
        <v>-0.784214939194195</v>
      </c>
      <c r="F6" s="1" t="n">
        <v>5.39362754635236</v>
      </c>
      <c r="G6" s="1" t="n">
        <v>0.0171949488636332</v>
      </c>
      <c r="H6" s="1" t="n">
        <v>1.53713792560869</v>
      </c>
      <c r="I6" s="1" t="n">
        <v>11.5620854087198</v>
      </c>
      <c r="J6" s="1" t="n">
        <v>11.5240423335148</v>
      </c>
      <c r="K6" s="1" t="n">
        <v>3.56133013316696</v>
      </c>
      <c r="L6" s="1" t="n">
        <v>0.0345277314601281</v>
      </c>
      <c r="M6" s="1" t="n">
        <v>-1.28684079825731</v>
      </c>
      <c r="N6" s="1" t="n">
        <v>3.52558179188329</v>
      </c>
      <c r="O6" s="1" t="n">
        <v>0.0276146199218647</v>
      </c>
      <c r="P6" s="1" t="n">
        <v>3.74549931871039</v>
      </c>
      <c r="Q6" s="1" t="n">
        <v>0.793606552905117</v>
      </c>
      <c r="R6" s="1" t="n">
        <v>3.42328325761576</v>
      </c>
    </row>
    <row r="7" customFormat="false" ht="13.2" hidden="false" customHeight="false" outlineLevel="0" collapsed="false">
      <c r="A7" s="1" t="s">
        <v>22</v>
      </c>
      <c r="B7" s="1" t="n">
        <v>4.16323453952674</v>
      </c>
      <c r="C7" s="1" t="n">
        <v>4.37071413899531</v>
      </c>
      <c r="D7" s="1" t="n">
        <v>0.00330253549196513</v>
      </c>
      <c r="E7" s="1" t="n">
        <v>-0.739768399189076</v>
      </c>
      <c r="F7" s="1" t="n">
        <v>5.44626312129634</v>
      </c>
      <c r="G7" s="1" t="n">
        <v>0.0175001908483043</v>
      </c>
      <c r="H7" s="1" t="n">
        <v>1.5493430168747</v>
      </c>
      <c r="I7" s="1" t="n">
        <v>11.635994270124</v>
      </c>
      <c r="J7" s="1" t="n">
        <v>11.5487833501678</v>
      </c>
      <c r="K7" s="1" t="n">
        <v>3.5720646995221</v>
      </c>
      <c r="L7" s="1" t="n">
        <v>0.0359432246943065</v>
      </c>
      <c r="M7" s="1" t="n">
        <v>-1.36931424892786</v>
      </c>
      <c r="N7" s="1" t="n">
        <v>3.53143923993255</v>
      </c>
      <c r="O7" s="1" t="n">
        <v>0.027357056635427</v>
      </c>
      <c r="P7" s="1" t="n">
        <v>3.75790266835093</v>
      </c>
      <c r="Q7" s="1" t="n">
        <v>0.819636841128628</v>
      </c>
      <c r="R7" s="1" t="n">
        <v>3.45064031425118</v>
      </c>
    </row>
    <row r="8" customFormat="false" ht="13.2" hidden="false" customHeight="false" outlineLevel="0" collapsed="false">
      <c r="A8" s="1" t="s">
        <v>23</v>
      </c>
      <c r="B8" s="1" t="n">
        <v>4.16431051566676</v>
      </c>
      <c r="C8" s="1" t="n">
        <v>4.38178160465648</v>
      </c>
      <c r="D8" s="1" t="n">
        <v>0.0110674656611662</v>
      </c>
      <c r="E8" s="1" t="n">
        <v>-0.798837831576266</v>
      </c>
      <c r="F8" s="1" t="n">
        <v>5.4146905198984</v>
      </c>
      <c r="G8" s="1" t="n">
        <v>0.0165645806701879</v>
      </c>
      <c r="H8" s="1" t="n">
        <v>1.58865591588437</v>
      </c>
      <c r="I8" s="1" t="n">
        <v>11.5801664103217</v>
      </c>
      <c r="J8" s="1" t="n">
        <v>11.5075035700866</v>
      </c>
      <c r="K8" s="1" t="n">
        <v>3.60513636680597</v>
      </c>
      <c r="L8" s="1" t="n">
        <v>0.031714262004539</v>
      </c>
      <c r="M8" s="1" t="n">
        <v>-1.4751370050374</v>
      </c>
      <c r="N8" s="1" t="n">
        <v>3.5902838838552</v>
      </c>
      <c r="O8" s="1" t="n">
        <v>0.0186194578136782</v>
      </c>
      <c r="P8" s="1" t="n">
        <v>3.76222419153897</v>
      </c>
      <c r="Q8" s="1" t="n">
        <v>0.811370983486411</v>
      </c>
      <c r="R8" s="1" t="n">
        <v>3.46925977206486</v>
      </c>
    </row>
    <row r="9" customFormat="false" ht="13.2" hidden="false" customHeight="false" outlineLevel="0" collapsed="false">
      <c r="A9" s="1" t="s">
        <v>24</v>
      </c>
      <c r="B9" s="1" t="n">
        <v>4.17453495129789</v>
      </c>
      <c r="C9" s="1" t="n">
        <v>4.38178160465648</v>
      </c>
      <c r="D9" s="1" t="n">
        <v>0</v>
      </c>
      <c r="E9" s="1" t="n">
        <v>-0.792178434952244</v>
      </c>
      <c r="F9" s="1" t="n">
        <v>5.45315209807286</v>
      </c>
      <c r="G9" s="1" t="n">
        <v>0.0159999768403025</v>
      </c>
      <c r="H9" s="1" t="n">
        <v>1.59449569787163</v>
      </c>
      <c r="I9" s="1" t="n">
        <v>11.5817042457715</v>
      </c>
      <c r="J9" s="1" t="n">
        <v>11.5306864527861</v>
      </c>
      <c r="K9" s="1" t="n">
        <v>3.47372577360232</v>
      </c>
      <c r="L9" s="1" t="n">
        <v>0.0316512158603729</v>
      </c>
      <c r="M9" s="1" t="n">
        <v>-1.50235990711859</v>
      </c>
      <c r="N9" s="1" t="n">
        <v>3.5780641223628</v>
      </c>
      <c r="O9" s="1" t="n">
        <v>0.017684915291273</v>
      </c>
      <c r="P9" s="1" t="n">
        <v>3.760226502025</v>
      </c>
      <c r="Q9" s="1" t="n">
        <v>0.835161720169805</v>
      </c>
      <c r="R9" s="1" t="n">
        <v>3.48694468735614</v>
      </c>
    </row>
    <row r="10" customFormat="false" ht="13.2" hidden="false" customHeight="false" outlineLevel="0" collapsed="false">
      <c r="A10" s="1" t="s">
        <v>25</v>
      </c>
      <c r="B10" s="1" t="n">
        <v>4.1887710183243</v>
      </c>
      <c r="C10" s="1" t="n">
        <v>4.39272915780702</v>
      </c>
      <c r="D10" s="1" t="n">
        <v>0.0109475531505385</v>
      </c>
      <c r="E10" s="1" t="n">
        <v>-0.832805864385807</v>
      </c>
      <c r="F10" s="1" t="n">
        <v>5.4982618893197</v>
      </c>
      <c r="G10" s="1" t="n">
        <v>0.0173167451455718</v>
      </c>
      <c r="H10" s="1" t="n">
        <v>1.61019201087102</v>
      </c>
      <c r="I10" s="1" t="n">
        <v>11.5730678823276</v>
      </c>
      <c r="J10" s="1" t="n">
        <v>11.5123130292425</v>
      </c>
      <c r="K10" s="1" t="n">
        <v>3.53514535417189</v>
      </c>
      <c r="L10" s="1" t="n">
        <v>0.0324150473296276</v>
      </c>
      <c r="M10" s="1" t="n">
        <v>-1.54505175438504</v>
      </c>
      <c r="N10" s="1" t="n">
        <v>3.59146203236089</v>
      </c>
      <c r="O10" s="1" t="n">
        <v>0.0176821884191796</v>
      </c>
      <c r="P10" s="1" t="n">
        <v>3.76597818888711</v>
      </c>
      <c r="Q10" s="1" t="n">
        <v>0.854993384957575</v>
      </c>
      <c r="R10" s="1" t="n">
        <v>3.50462687577532</v>
      </c>
    </row>
    <row r="11" customFormat="false" ht="13.2" hidden="false" customHeight="false" outlineLevel="0" collapsed="false">
      <c r="A11" s="1" t="s">
        <v>26</v>
      </c>
      <c r="B11" s="1" t="n">
        <v>4.18600566800436</v>
      </c>
      <c r="C11" s="1" t="n">
        <v>4.39795657671695</v>
      </c>
      <c r="D11" s="1" t="n">
        <v>0.00522741890993572</v>
      </c>
      <c r="E11" s="1" t="n">
        <v>-0.866084796420385</v>
      </c>
      <c r="F11" s="1" t="n">
        <v>5.55629896422319</v>
      </c>
      <c r="G11" s="1" t="n">
        <v>0.0171909113041543</v>
      </c>
      <c r="H11" s="1" t="n">
        <v>1.62148785689799</v>
      </c>
      <c r="I11" s="1" t="n">
        <v>11.5923959425726</v>
      </c>
      <c r="J11" s="1" t="n">
        <v>11.542492865223</v>
      </c>
      <c r="K11" s="1" t="n">
        <v>3.51452606696916</v>
      </c>
      <c r="L11" s="1" t="n">
        <v>0.0293252369906707</v>
      </c>
      <c r="M11" s="1" t="n">
        <v>-1.56804364054277</v>
      </c>
      <c r="N11" s="1" t="n">
        <v>3.61035221399526</v>
      </c>
      <c r="O11" s="1" t="n">
        <v>0.0197568226828609</v>
      </c>
      <c r="P11" s="1" t="n">
        <v>3.76771373205693</v>
      </c>
      <c r="Q11" s="1" t="n">
        <v>0.884127455483562</v>
      </c>
      <c r="R11" s="1" t="n">
        <v>3.52438369845818</v>
      </c>
    </row>
    <row r="12" customFormat="false" ht="13.2" hidden="false" customHeight="false" outlineLevel="0" collapsed="false">
      <c r="A12" s="1" t="s">
        <v>27</v>
      </c>
      <c r="B12" s="1" t="n">
        <v>4.19302028435121</v>
      </c>
      <c r="C12" s="1" t="n">
        <v>4.40674363721072</v>
      </c>
      <c r="D12" s="1" t="n">
        <v>0.00878706049376543</v>
      </c>
      <c r="E12" s="1" t="n">
        <v>-0.811106751882709</v>
      </c>
      <c r="F12" s="1" t="n">
        <v>5.55946165637977</v>
      </c>
      <c r="G12" s="1" t="n">
        <v>0.0165434286823798</v>
      </c>
      <c r="H12" s="1" t="n">
        <v>1.65256412077764</v>
      </c>
      <c r="I12" s="1" t="n">
        <v>11.5488977675434</v>
      </c>
      <c r="J12" s="1" t="n">
        <v>11.4999278895522</v>
      </c>
      <c r="K12" s="1" t="n">
        <v>3.51204382208014</v>
      </c>
      <c r="L12" s="1" t="n">
        <v>0.0276489969534663</v>
      </c>
      <c r="M12" s="1" t="n">
        <v>-1.49637401730684</v>
      </c>
      <c r="N12" s="1" t="n">
        <v>3.65940346581258</v>
      </c>
      <c r="O12" s="1" t="n">
        <v>0.0134438751658708</v>
      </c>
      <c r="P12" s="1" t="n">
        <v>3.7741023545957</v>
      </c>
      <c r="Q12" s="1" t="n">
        <v>0.897816918042235</v>
      </c>
      <c r="R12" s="1" t="n">
        <v>3.53782757362405</v>
      </c>
    </row>
    <row r="13" customFormat="false" ht="13.2" hidden="false" customHeight="false" outlineLevel="0" collapsed="false">
      <c r="A13" s="1" t="s">
        <v>28</v>
      </c>
      <c r="B13" s="1" t="n">
        <v>4.19423665326314</v>
      </c>
      <c r="C13" s="1" t="n">
        <v>4.40355693534923</v>
      </c>
      <c r="D13" s="1" t="n">
        <v>-0.00318670186149017</v>
      </c>
      <c r="E13" s="1" t="n">
        <v>-0.758736480038823</v>
      </c>
      <c r="F13" s="1" t="n">
        <v>5.462716776833</v>
      </c>
      <c r="G13" s="1" t="n">
        <v>0.0160619712892565</v>
      </c>
      <c r="H13" s="1" t="n">
        <v>1.65769949728229</v>
      </c>
      <c r="I13" s="1" t="n">
        <v>11.5178850321187</v>
      </c>
      <c r="J13" s="1" t="n">
        <v>11.3968442781584</v>
      </c>
      <c r="K13" s="1" t="n">
        <v>3.38042648574518</v>
      </c>
      <c r="L13" s="1" t="n">
        <v>0.0264319522960529</v>
      </c>
      <c r="M13" s="1" t="n">
        <v>-1.43447841888729</v>
      </c>
      <c r="O13" s="1" t="n">
        <v>0.0143349213073571</v>
      </c>
      <c r="P13" s="1" t="n">
        <v>3.78332179477181</v>
      </c>
      <c r="Q13" s="1" t="n">
        <v>0.904860542479533</v>
      </c>
      <c r="R13" s="1" t="n">
        <v>3.55216249493141</v>
      </c>
    </row>
    <row r="14" customFormat="false" ht="13.2" hidden="false" customHeight="false" outlineLevel="0" collapsed="false">
      <c r="A14" s="1" t="s">
        <v>29</v>
      </c>
      <c r="B14" s="1" t="n">
        <v>4.19896130134673</v>
      </c>
      <c r="C14" s="1" t="n">
        <v>4.41505876684727</v>
      </c>
      <c r="D14" s="1" t="n">
        <v>0.0115018314980393</v>
      </c>
      <c r="E14" s="1" t="n">
        <v>-0.704689384240578</v>
      </c>
      <c r="F14" s="1" t="n">
        <v>5.47030656119083</v>
      </c>
      <c r="G14" s="1" t="n">
        <v>0.0150171285690298</v>
      </c>
      <c r="H14" s="1" t="n">
        <v>1.67361415734812</v>
      </c>
      <c r="I14" s="1" t="n">
        <v>11.5405066031701</v>
      </c>
      <c r="J14" s="1" t="n">
        <v>11.385186704282</v>
      </c>
      <c r="K14" s="1" t="n">
        <v>3.39584977533556</v>
      </c>
      <c r="L14" s="1" t="n">
        <v>0.0267268880297217</v>
      </c>
      <c r="M14" s="1" t="n">
        <v>-1.34218083558622</v>
      </c>
      <c r="O14" s="1" t="n">
        <v>0.0165563608682196</v>
      </c>
      <c r="P14" s="1" t="n">
        <v>3.80490705285233</v>
      </c>
      <c r="Q14" s="1" t="n">
        <v>0.934664387375234</v>
      </c>
      <c r="R14" s="1" t="n">
        <v>3.56871885579963</v>
      </c>
    </row>
    <row r="15" customFormat="false" ht="13.2" hidden="false" customHeight="false" outlineLevel="0" collapsed="false">
      <c r="A15" s="1" t="s">
        <v>30</v>
      </c>
      <c r="B15" s="1" t="n">
        <v>4.20565186066445</v>
      </c>
      <c r="C15" s="1" t="n">
        <v>4.41229392374343</v>
      </c>
      <c r="D15" s="1" t="n">
        <v>-0.00276484310383829</v>
      </c>
      <c r="E15" s="1" t="n">
        <v>-0.640641645962597</v>
      </c>
      <c r="F15" s="1" t="n">
        <v>5.49113778359339</v>
      </c>
      <c r="G15" s="1" t="n">
        <v>0.015646897013652</v>
      </c>
      <c r="H15" s="1" t="n">
        <v>1.69019307994068</v>
      </c>
      <c r="I15" s="1" t="n">
        <v>11.6046235045757</v>
      </c>
      <c r="J15" s="1" t="n">
        <v>11.4303872280999</v>
      </c>
      <c r="K15" s="1" t="n">
        <v>3.42643293626373</v>
      </c>
      <c r="L15" s="1" t="n">
        <v>0.0267896929779913</v>
      </c>
      <c r="M15" s="1" t="n">
        <v>-1.32743898196387</v>
      </c>
      <c r="O15" s="1" t="n">
        <v>0.0163173346568374</v>
      </c>
      <c r="P15" s="1" t="n">
        <v>3.82094311821129</v>
      </c>
      <c r="Q15" s="1" t="n">
        <v>0.951763047702161</v>
      </c>
      <c r="R15" s="1" t="n">
        <v>3.58503619045646</v>
      </c>
    </row>
    <row r="16" customFormat="false" ht="13.2" hidden="false" customHeight="false" outlineLevel="0" collapsed="false">
      <c r="A16" s="1" t="s">
        <v>31</v>
      </c>
      <c r="B16" s="1" t="n">
        <v>4.20846757482477</v>
      </c>
      <c r="C16" s="1" t="n">
        <v>4.42330532489278</v>
      </c>
      <c r="D16" s="1" t="n">
        <v>0.0110114011493492</v>
      </c>
      <c r="E16" s="1" t="n">
        <v>-0.621275772846187</v>
      </c>
      <c r="F16" s="1" t="n">
        <v>5.45635903806798</v>
      </c>
      <c r="G16" s="1" t="n">
        <v>0.0152353664334366</v>
      </c>
      <c r="H16" s="1" t="n">
        <v>1.7174667643904</v>
      </c>
      <c r="I16" s="1" t="n">
        <v>11.5994686771004</v>
      </c>
      <c r="J16" s="1" t="n">
        <v>11.4532002675189</v>
      </c>
      <c r="K16" s="1" t="n">
        <v>3.37211180076706</v>
      </c>
      <c r="L16" s="1" t="n">
        <v>0.0268870241942671</v>
      </c>
      <c r="M16" s="1" t="n">
        <v>-1.3271482565005</v>
      </c>
      <c r="N16" s="1" t="n">
        <v>3.73442460696132</v>
      </c>
      <c r="O16" s="1" t="n">
        <v>0.0159562986493067</v>
      </c>
      <c r="P16" s="1" t="n">
        <v>3.83974282861095</v>
      </c>
      <c r="Q16" s="1" t="n">
        <v>0.965894565294761</v>
      </c>
      <c r="R16" s="1" t="n">
        <v>3.60099248910577</v>
      </c>
    </row>
    <row r="17" customFormat="false" ht="13.2" hidden="false" customHeight="false" outlineLevel="0" collapsed="false">
      <c r="A17" s="1" t="s">
        <v>32</v>
      </c>
      <c r="B17" s="1" t="n">
        <v>4.21514673938432</v>
      </c>
      <c r="C17" s="1" t="n">
        <v>4.42759733621634</v>
      </c>
      <c r="D17" s="1" t="n">
        <v>0.00429201132356205</v>
      </c>
      <c r="E17" s="1" t="n">
        <v>-0.504517681438006</v>
      </c>
      <c r="F17" s="1" t="n">
        <v>5.44244801309297</v>
      </c>
      <c r="G17" s="1" t="n">
        <v>0.014995562708621</v>
      </c>
      <c r="H17" s="1" t="n">
        <v>1.71265137383434</v>
      </c>
      <c r="I17" s="1" t="n">
        <v>11.6492583270414</v>
      </c>
      <c r="J17" s="1" t="n">
        <v>11.4528575027913</v>
      </c>
      <c r="K17" s="1" t="n">
        <v>3.39305431671969</v>
      </c>
      <c r="L17" s="1" t="n">
        <v>0.027577170539593</v>
      </c>
      <c r="M17" s="1" t="n">
        <v>-1.3240375980861</v>
      </c>
      <c r="N17" s="1" t="n">
        <v>3.7178116184061</v>
      </c>
      <c r="O17" s="1" t="n">
        <v>0.0200325790673948</v>
      </c>
      <c r="P17" s="1" t="n">
        <v>3.85991537091735</v>
      </c>
      <c r="Q17" s="1" t="n">
        <v>0.977073361261158</v>
      </c>
      <c r="R17" s="1" t="n">
        <v>3.62102506817316</v>
      </c>
    </row>
    <row r="18" customFormat="false" ht="13.2" hidden="false" customHeight="false" outlineLevel="0" collapsed="false">
      <c r="A18" s="1" t="s">
        <v>33</v>
      </c>
      <c r="B18" s="1" t="n">
        <v>4.22803448394689</v>
      </c>
      <c r="C18" s="1" t="n">
        <v>4.43496888129213</v>
      </c>
      <c r="D18" s="1" t="n">
        <v>0.00737154507579163</v>
      </c>
      <c r="E18" s="1" t="n">
        <v>-0.462151856631398</v>
      </c>
      <c r="F18" s="1" t="n">
        <v>5.43636915178555</v>
      </c>
      <c r="G18" s="1" t="n">
        <v>0.014199740088849</v>
      </c>
      <c r="H18" s="1" t="n">
        <v>1.72771414426514</v>
      </c>
      <c r="I18" s="1" t="n">
        <v>11.6602351370178</v>
      </c>
      <c r="J18" s="1" t="n">
        <v>11.4521480594688</v>
      </c>
      <c r="K18" s="1" t="n">
        <v>3.38709845728265</v>
      </c>
      <c r="L18" s="1" t="n">
        <v>0.0283851647116428</v>
      </c>
      <c r="M18" s="1" t="n">
        <v>-1.35730116546375</v>
      </c>
      <c r="N18" s="1" t="n">
        <v>3.7288296130246</v>
      </c>
      <c r="O18" s="1" t="n">
        <v>0.0154096993766422</v>
      </c>
      <c r="P18" s="1" t="n">
        <v>3.8711110122315</v>
      </c>
      <c r="Q18" s="1" t="n">
        <v>0.99210759478241</v>
      </c>
      <c r="R18" s="1" t="n">
        <v>3.63643476754981</v>
      </c>
    </row>
    <row r="19" customFormat="false" ht="13.2" hidden="false" customHeight="false" outlineLevel="0" collapsed="false">
      <c r="A19" s="1" t="s">
        <v>34</v>
      </c>
      <c r="B19" s="1" t="n">
        <v>4.24104901616383</v>
      </c>
      <c r="C19" s="1" t="n">
        <v>4.43419560804266</v>
      </c>
      <c r="D19" s="1" t="n">
        <v>-0.000773273249476958</v>
      </c>
      <c r="E19" s="1" t="n">
        <v>-0.490181808607456</v>
      </c>
      <c r="F19" s="1" t="n">
        <v>5.49494033555278</v>
      </c>
      <c r="G19" s="1" t="n">
        <v>0.0149272742422691</v>
      </c>
      <c r="H19" s="1" t="n">
        <v>1.74607153183397</v>
      </c>
      <c r="I19" s="1" t="n">
        <v>11.724716148607</v>
      </c>
      <c r="J19" s="1" t="n">
        <v>11.5226071586755</v>
      </c>
      <c r="K19" s="1" t="n">
        <v>3.33517509362004</v>
      </c>
      <c r="L19" s="1" t="n">
        <v>0.0313802960199251</v>
      </c>
      <c r="M19" s="1" t="n">
        <v>-1.36878751296017</v>
      </c>
      <c r="N19" s="1" t="n">
        <v>3.74549367473687</v>
      </c>
      <c r="O19" s="1" t="n">
        <v>0.0164045105778124</v>
      </c>
      <c r="P19" s="1" t="n">
        <v>3.88264033744706</v>
      </c>
      <c r="Q19" s="1" t="n">
        <v>1.03519889093189</v>
      </c>
      <c r="R19" s="1" t="n">
        <v>3.65283927812762</v>
      </c>
    </row>
    <row r="20" customFormat="false" ht="13.2" hidden="false" customHeight="false" outlineLevel="0" collapsed="false">
      <c r="A20" s="1" t="s">
        <v>35</v>
      </c>
      <c r="B20" s="1" t="n">
        <v>4.24378846826223</v>
      </c>
      <c r="C20" s="1" t="n">
        <v>4.44649913800733</v>
      </c>
      <c r="D20" s="1" t="n">
        <v>0.0123035299646705</v>
      </c>
      <c r="E20" s="1" t="n">
        <v>-0.426321524036977</v>
      </c>
      <c r="F20" s="1" t="n">
        <v>5.50541283344064</v>
      </c>
      <c r="G20" s="1" t="n">
        <v>0.0150881462044314</v>
      </c>
      <c r="H20" s="1" t="n">
        <v>1.7700011690584</v>
      </c>
      <c r="I20" s="1" t="n">
        <v>11.7185084010489</v>
      </c>
      <c r="J20" s="1" t="n">
        <v>11.4487940275964</v>
      </c>
      <c r="K20" s="1" t="n">
        <v>3.31612231063976</v>
      </c>
      <c r="L20" s="1" t="n">
        <v>0.0289983600686702</v>
      </c>
      <c r="M20" s="1" t="n">
        <v>-1.35952945795706</v>
      </c>
      <c r="N20" s="1" t="n">
        <v>3.82372758677841</v>
      </c>
      <c r="O20" s="1" t="n">
        <v>0.0132873138268204</v>
      </c>
      <c r="P20" s="1" t="n">
        <v>3.89304215418895</v>
      </c>
      <c r="Q20" s="1" t="n">
        <v>1.07308296349559</v>
      </c>
      <c r="R20" s="1" t="n">
        <v>3.66612659195444</v>
      </c>
    </row>
    <row r="21" customFormat="false" ht="13.2" hidden="false" customHeight="false" outlineLevel="0" collapsed="false">
      <c r="A21" s="1" t="s">
        <v>36</v>
      </c>
      <c r="B21" s="1" t="n">
        <v>4.26855693942544</v>
      </c>
      <c r="C21" s="1" t="n">
        <v>4.44802619734528</v>
      </c>
      <c r="D21" s="1" t="n">
        <v>0.00152705933795527</v>
      </c>
      <c r="E21" s="1" t="n">
        <v>-0.325619097358297</v>
      </c>
      <c r="F21" s="1" t="n">
        <v>5.55173014730227</v>
      </c>
      <c r="G21" s="1" t="n">
        <v>0.0151531672009553</v>
      </c>
      <c r="H21" s="1" t="n">
        <v>1.77509952292418</v>
      </c>
      <c r="I21" s="1" t="n">
        <v>11.7234684123511</v>
      </c>
      <c r="J21" s="1" t="n">
        <v>11.4775919289426</v>
      </c>
      <c r="K21" s="1" t="n">
        <v>3.32419753977329</v>
      </c>
      <c r="L21" s="1" t="n">
        <v>0.0285645731715042</v>
      </c>
      <c r="M21" s="1" t="n">
        <v>-1.32905066154206</v>
      </c>
      <c r="N21" s="1" t="n">
        <v>3.81192465200954</v>
      </c>
      <c r="O21" s="1" t="n">
        <v>0.0156477093661699</v>
      </c>
      <c r="P21" s="1" t="n">
        <v>3.90277718194886</v>
      </c>
      <c r="Q21" s="1" t="n">
        <v>1.10887427001913</v>
      </c>
      <c r="R21" s="1" t="n">
        <v>3.68177430132061</v>
      </c>
    </row>
    <row r="22" customFormat="false" ht="13.2" hidden="false" customHeight="false" outlineLevel="0" collapsed="false">
      <c r="A22" s="1" t="s">
        <v>37</v>
      </c>
      <c r="B22" s="1" t="n">
        <v>4.2740905829464</v>
      </c>
      <c r="C22" s="1" t="n">
        <v>4.4567629807879</v>
      </c>
      <c r="D22" s="1" t="n">
        <v>0.0087367834426173</v>
      </c>
      <c r="E22" s="1" t="n">
        <v>-0.298567633864725</v>
      </c>
      <c r="F22" s="1" t="n">
        <v>5.52438862793358</v>
      </c>
      <c r="G22" s="1" t="n">
        <v>0.0147288964438391</v>
      </c>
      <c r="H22" s="1" t="n">
        <v>1.79444509195729</v>
      </c>
      <c r="I22" s="1" t="n">
        <v>11.7405256775661</v>
      </c>
      <c r="J22" s="1" t="n">
        <v>11.4565245475026</v>
      </c>
      <c r="K22" s="1" t="n">
        <v>3.29694736028836</v>
      </c>
      <c r="L22" s="1" t="n">
        <v>0.028532680777563</v>
      </c>
      <c r="M22" s="1" t="n">
        <v>-1.30957336125112</v>
      </c>
      <c r="N22" s="1" t="n">
        <v>3.8201490922446</v>
      </c>
      <c r="O22" s="1" t="n">
        <v>0.0169355380334504</v>
      </c>
      <c r="P22" s="1" t="n">
        <v>3.91170209385866</v>
      </c>
      <c r="Q22" s="1" t="n">
        <v>1.1101685020255</v>
      </c>
      <c r="R22" s="1" t="n">
        <v>3.69870983935406</v>
      </c>
    </row>
    <row r="23" customFormat="false" ht="13.2" hidden="false" customHeight="false" outlineLevel="0" collapsed="false">
      <c r="A23" s="1" t="s">
        <v>38</v>
      </c>
      <c r="B23" s="1" t="n">
        <v>4.28309954673629</v>
      </c>
      <c r="C23" s="1" t="n">
        <v>4.45789680324706</v>
      </c>
      <c r="D23" s="1" t="n">
        <v>0.00113382245915794</v>
      </c>
      <c r="E23" s="1" t="n">
        <v>-0.268063289322491</v>
      </c>
      <c r="F23" s="1" t="n">
        <v>5.47494356889047</v>
      </c>
      <c r="G23" s="1" t="n">
        <v>0.0154787002355017</v>
      </c>
      <c r="H23" s="1" t="n">
        <v>1.80258291883119</v>
      </c>
      <c r="I23" s="1" t="n">
        <v>11.7262720034809</v>
      </c>
      <c r="J23" s="1" t="n">
        <v>11.4054182761234</v>
      </c>
      <c r="K23" s="1" t="n">
        <v>3.30652033472025</v>
      </c>
      <c r="L23" s="1" t="n">
        <v>0.0258174275064573</v>
      </c>
      <c r="M23" s="1" t="n">
        <v>-1.28216904902877</v>
      </c>
      <c r="N23" s="1" t="n">
        <v>3.84116013799039</v>
      </c>
      <c r="O23" s="1" t="n">
        <v>0.0117683626824817</v>
      </c>
      <c r="P23" s="1" t="n">
        <v>3.92254731475787</v>
      </c>
      <c r="Q23" s="1" t="n">
        <v>1.10497061356125</v>
      </c>
      <c r="R23" s="1" t="n">
        <v>3.71047820203654</v>
      </c>
    </row>
    <row r="24" customFormat="false" ht="13.2" hidden="false" customHeight="false" outlineLevel="0" collapsed="false">
      <c r="A24" s="1" t="s">
        <v>39</v>
      </c>
      <c r="B24" s="1" t="n">
        <v>4.30002857905295</v>
      </c>
      <c r="C24" s="1" t="n">
        <v>4.46166810801754</v>
      </c>
      <c r="D24" s="1" t="n">
        <v>0.0037713047704786</v>
      </c>
      <c r="E24" s="1" t="n">
        <v>-0.270653684716179</v>
      </c>
      <c r="F24" s="1" t="n">
        <v>5.33315348138349</v>
      </c>
      <c r="G24" s="1" t="n">
        <v>0.0179413594259827</v>
      </c>
      <c r="H24" s="1" t="n">
        <v>1.83866437290538</v>
      </c>
      <c r="I24" s="1" t="n">
        <v>11.6472939025591</v>
      </c>
      <c r="J24" s="1" t="n">
        <v>11.2886664348931</v>
      </c>
      <c r="K24" s="1" t="n">
        <v>3.34451062128211</v>
      </c>
      <c r="L24" s="1" t="n">
        <v>0.0260283935672865</v>
      </c>
      <c r="M24" s="1" t="n">
        <v>-1.21891864627497</v>
      </c>
      <c r="N24" s="1" t="n">
        <v>3.91094708469045</v>
      </c>
      <c r="O24" s="1" t="n">
        <v>0.0118766385397513</v>
      </c>
      <c r="P24" s="1" t="n">
        <v>3.93284243734408</v>
      </c>
      <c r="Q24" s="1" t="n">
        <v>1.10740300811238</v>
      </c>
      <c r="R24" s="1" t="n">
        <v>3.72235484057629</v>
      </c>
    </row>
    <row r="25" customFormat="false" ht="13.2" hidden="false" customHeight="false" outlineLevel="0" collapsed="false">
      <c r="A25" s="1" t="s">
        <v>40</v>
      </c>
      <c r="B25" s="1" t="n">
        <v>4.30008420700777</v>
      </c>
      <c r="C25" s="1" t="n">
        <v>4.46317219551969</v>
      </c>
      <c r="D25" s="1" t="n">
        <v>0.00150408750215902</v>
      </c>
      <c r="E25" s="1" t="n">
        <v>-0.209734899845311</v>
      </c>
      <c r="F25" s="1" t="n">
        <v>5.23580346115879</v>
      </c>
      <c r="G25" s="1" t="n">
        <v>0.0152159835888438</v>
      </c>
      <c r="H25" s="1" t="n">
        <v>1.84550167238574</v>
      </c>
      <c r="I25" s="1" t="n">
        <v>11.5836663927125</v>
      </c>
      <c r="J25" s="1" t="n">
        <v>11.1932338439363</v>
      </c>
      <c r="K25" s="1" t="n">
        <v>2.87825981466365</v>
      </c>
      <c r="L25" s="1" t="n">
        <v>0.0267421228813593</v>
      </c>
      <c r="M25" s="1" t="n">
        <v>-1.10072225759981</v>
      </c>
      <c r="N25" s="1" t="n">
        <v>3.90450015866123</v>
      </c>
      <c r="O25" s="1" t="n">
        <v>0.0141924408862319</v>
      </c>
      <c r="P25" s="1" t="n">
        <v>3.94223438656951</v>
      </c>
      <c r="Q25" s="1" t="n">
        <v>1.1088119761212</v>
      </c>
      <c r="R25" s="1" t="n">
        <v>3.73654728146252</v>
      </c>
    </row>
    <row r="26" customFormat="false" ht="13.2" hidden="false" customHeight="false" outlineLevel="0" collapsed="false">
      <c r="A26" s="1" t="s">
        <v>41</v>
      </c>
      <c r="B26" s="1" t="n">
        <v>4.30430560481947</v>
      </c>
      <c r="C26" s="1" t="n">
        <v>4.46542409348732</v>
      </c>
      <c r="D26" s="1" t="n">
        <v>0.00225189796762848</v>
      </c>
      <c r="E26" s="1" t="n">
        <v>-0.0525058073461114</v>
      </c>
      <c r="F26" s="1" t="n">
        <v>5.1365804841129</v>
      </c>
      <c r="G26" s="1" t="n">
        <v>0.0113133602851701</v>
      </c>
      <c r="H26" s="1" t="n">
        <v>1.8660919911805</v>
      </c>
      <c r="I26" s="1" t="n">
        <v>11.5437512809586</v>
      </c>
      <c r="J26" s="1" t="n">
        <v>11.0408727936182</v>
      </c>
      <c r="K26" s="1" t="n">
        <v>2.55022611590864</v>
      </c>
      <c r="L26" s="1" t="n">
        <v>0.0223645980371804</v>
      </c>
      <c r="M26" s="1" t="n">
        <v>-0.989883155198309</v>
      </c>
      <c r="N26" s="1" t="n">
        <v>3.93220589749175</v>
      </c>
      <c r="O26" s="1" t="n">
        <v>0.0069965432696497</v>
      </c>
      <c r="P26" s="1" t="n">
        <v>3.95454596534976</v>
      </c>
      <c r="Q26" s="1" t="n">
        <v>1.10431689631987</v>
      </c>
      <c r="R26" s="1" t="n">
        <v>3.74354382473217</v>
      </c>
    </row>
    <row r="27" customFormat="false" ht="13.2" hidden="false" customHeight="false" outlineLevel="0" collapsed="false">
      <c r="A27" s="1" t="s">
        <v>42</v>
      </c>
      <c r="B27" s="1" t="n">
        <v>4.31553954965152</v>
      </c>
      <c r="C27" s="1" t="n">
        <v>4.46016175482794</v>
      </c>
      <c r="D27" s="1" t="n">
        <v>-0.00526233865938064</v>
      </c>
      <c r="E27" s="1" t="n">
        <v>0.090927043122859</v>
      </c>
      <c r="F27" s="1" t="n">
        <v>5.04839981931721</v>
      </c>
      <c r="G27" s="1" t="n">
        <v>0.0114547004150025</v>
      </c>
      <c r="H27" s="1" t="n">
        <v>1.88082874295299</v>
      </c>
      <c r="I27" s="1" t="n">
        <v>11.5182672795793</v>
      </c>
      <c r="J27" s="1" t="n">
        <v>10.9384001795753</v>
      </c>
      <c r="K27" s="1" t="n">
        <v>2.51904234071761</v>
      </c>
      <c r="L27" s="1" t="n">
        <v>0.0198981771404014</v>
      </c>
      <c r="M27" s="1" t="n">
        <v>-0.947917046121697</v>
      </c>
      <c r="N27" s="1" t="n">
        <v>3.95339174805808</v>
      </c>
      <c r="O27" s="1" t="n">
        <v>0.0111049313731154</v>
      </c>
      <c r="P27" s="1" t="n">
        <v>3.96754508318739</v>
      </c>
      <c r="Q27" s="1" t="n">
        <v>1.12221263125688</v>
      </c>
      <c r="R27" s="1" t="n">
        <v>3.75464875610529</v>
      </c>
    </row>
    <row r="28" customFormat="false" ht="13.2" hidden="false" customHeight="false" outlineLevel="0" collapsed="false">
      <c r="A28" s="1" t="s">
        <v>43</v>
      </c>
      <c r="B28" s="1" t="n">
        <v>4.32475895015823</v>
      </c>
      <c r="C28" s="1" t="n">
        <v>4.46016175482794</v>
      </c>
      <c r="D28" s="1" t="n">
        <v>0</v>
      </c>
      <c r="E28" s="1" t="n">
        <v>0.0921328329583437</v>
      </c>
      <c r="F28" s="1" t="n">
        <v>5.07700339053976</v>
      </c>
      <c r="G28" s="1" t="n">
        <v>0.0104104545932066</v>
      </c>
      <c r="H28" s="1" t="n">
        <v>1.92802479055043</v>
      </c>
      <c r="I28" s="1" t="n">
        <v>11.4868114701373</v>
      </c>
      <c r="J28" s="1" t="n">
        <v>10.9521303328084</v>
      </c>
      <c r="K28" s="1" t="n">
        <v>2.68943127295769</v>
      </c>
      <c r="L28" s="1" t="n">
        <v>0.0216376823362239</v>
      </c>
      <c r="M28" s="1" t="n">
        <v>-0.894655016489872</v>
      </c>
      <c r="N28" s="1" t="n">
        <v>4.00908907638863</v>
      </c>
      <c r="O28" s="1" t="n">
        <v>0.0132826753391964</v>
      </c>
      <c r="P28" s="1" t="n">
        <v>3.9773867354373</v>
      </c>
      <c r="Q28" s="1" t="n">
        <v>1.13009219466039</v>
      </c>
      <c r="R28" s="1" t="n">
        <v>3.76793143144449</v>
      </c>
    </row>
    <row r="29" customFormat="false" ht="13.2" hidden="false" customHeight="false" outlineLevel="0" collapsed="false">
      <c r="A29" s="1" t="s">
        <v>44</v>
      </c>
      <c r="B29" s="1" t="n">
        <v>4.32578691635101</v>
      </c>
      <c r="C29" s="1" t="n">
        <v>4.45449147190621</v>
      </c>
      <c r="D29" s="1" t="n">
        <v>-0.00567028292173166</v>
      </c>
      <c r="E29" s="1" t="n">
        <v>0.272860947949509</v>
      </c>
      <c r="F29" s="1" t="n">
        <v>5.03152882940383</v>
      </c>
      <c r="G29" s="1" t="n">
        <v>0.0102850059858841</v>
      </c>
      <c r="H29" s="1" t="n">
        <v>1.93583140654479</v>
      </c>
      <c r="I29" s="1" t="n">
        <v>11.493407422447</v>
      </c>
      <c r="J29" s="1" t="n">
        <v>10.9601561222177</v>
      </c>
      <c r="K29" s="1" t="n">
        <v>2.88517494448929</v>
      </c>
      <c r="L29" s="1" t="n">
        <v>0.024028549021394</v>
      </c>
      <c r="M29" s="1" t="n">
        <v>-0.78318873573975</v>
      </c>
      <c r="O29" s="1" t="n">
        <v>0.0158849499741456</v>
      </c>
      <c r="P29" s="1" t="n">
        <v>3.98671944313994</v>
      </c>
      <c r="Q29" s="1" t="n">
        <v>1.11850453453129</v>
      </c>
      <c r="R29" s="1" t="n">
        <v>3.78381638141863</v>
      </c>
    </row>
    <row r="30" customFormat="false" ht="13.2" hidden="false" customHeight="false" outlineLevel="0" collapsed="false">
      <c r="A30" s="1" t="s">
        <v>45</v>
      </c>
      <c r="B30" s="1" t="n">
        <v>4.33375770963573</v>
      </c>
      <c r="C30" s="1" t="n">
        <v>4.4669236947366</v>
      </c>
      <c r="D30" s="1" t="n">
        <v>0.0124322228303866</v>
      </c>
      <c r="E30" s="1" t="n">
        <v>0.454056731424612</v>
      </c>
      <c r="F30" s="1" t="n">
        <v>4.96051324335956</v>
      </c>
      <c r="G30" s="1" t="n">
        <v>0.00845338111701677</v>
      </c>
      <c r="H30" s="1" t="n">
        <v>1.95195171447487</v>
      </c>
      <c r="I30" s="1" t="n">
        <v>11.4389084936077</v>
      </c>
      <c r="J30" s="1" t="n">
        <v>11.0071974334681</v>
      </c>
      <c r="K30" s="1" t="n">
        <v>2.92763007672715</v>
      </c>
      <c r="L30" s="1" t="n">
        <v>0.0253521263873131</v>
      </c>
      <c r="M30" s="1" t="n">
        <v>-0.710187940278146</v>
      </c>
      <c r="O30" s="1" t="n">
        <v>0.0191143310815146</v>
      </c>
      <c r="P30" s="1" t="n">
        <v>4.00529383934021</v>
      </c>
      <c r="Q30" s="1" t="n">
        <v>1.11105620081518</v>
      </c>
      <c r="R30" s="1" t="n">
        <v>3.80293071250015</v>
      </c>
    </row>
    <row r="31" customFormat="false" ht="13.2" hidden="false" customHeight="false" outlineLevel="0" collapsed="false">
      <c r="A31" s="1" t="s">
        <v>46</v>
      </c>
      <c r="B31" s="1" t="n">
        <v>4.35418641731898</v>
      </c>
      <c r="C31" s="1" t="n">
        <v>4.46467402413977</v>
      </c>
      <c r="D31" s="1" t="n">
        <v>-0.0022496705968269</v>
      </c>
      <c r="E31" s="1" t="n">
        <v>0.427740638569055</v>
      </c>
      <c r="F31" s="1" t="n">
        <v>4.98990864001879</v>
      </c>
      <c r="G31" s="1" t="n">
        <v>0.00829768561099452</v>
      </c>
      <c r="H31" s="1" t="n">
        <v>1.96824999129975</v>
      </c>
      <c r="I31" s="1" t="n">
        <v>11.4990789568788</v>
      </c>
      <c r="J31" s="1" t="n">
        <v>11.0990871705227</v>
      </c>
      <c r="K31" s="1" t="n">
        <v>2.94951554525618</v>
      </c>
      <c r="L31" s="1" t="n">
        <v>0.0227742018295311</v>
      </c>
      <c r="M31" s="1" t="n">
        <v>-0.589406395823859</v>
      </c>
      <c r="N31" s="1" t="n">
        <v>4.0437625097918</v>
      </c>
      <c r="O31" s="1" t="n">
        <v>0.016149281742901</v>
      </c>
      <c r="P31" s="1" t="n">
        <v>4.01992511153396</v>
      </c>
      <c r="Q31" s="1" t="n">
        <v>1.11996849146226</v>
      </c>
      <c r="R31" s="1" t="n">
        <v>3.81907999424305</v>
      </c>
    </row>
    <row r="32" customFormat="false" ht="13.2" hidden="false" customHeight="false" outlineLevel="0" collapsed="false">
      <c r="A32" s="1" t="s">
        <v>47</v>
      </c>
      <c r="B32" s="1" t="n">
        <v>4.37687840525323</v>
      </c>
      <c r="C32" s="1" t="n">
        <v>4.46767207920238</v>
      </c>
      <c r="D32" s="1" t="n">
        <v>0.00299805506260498</v>
      </c>
      <c r="E32" s="1" t="n">
        <v>0.344105689459827</v>
      </c>
      <c r="F32" s="1" t="n">
        <v>4.91113166740428</v>
      </c>
      <c r="G32" s="1" t="n">
        <v>0.00898998044442025</v>
      </c>
      <c r="H32" s="1" t="n">
        <v>2.01060712171009</v>
      </c>
      <c r="I32" s="1" t="n">
        <v>11.4631061875573</v>
      </c>
      <c r="J32" s="1" t="n">
        <v>11.1034213494884</v>
      </c>
      <c r="K32" s="1" t="n">
        <v>2.89351680704024</v>
      </c>
      <c r="L32" s="1" t="n">
        <v>0.0236900526690522</v>
      </c>
      <c r="M32" s="1" t="n">
        <v>-0.85076623062441</v>
      </c>
      <c r="N32" s="1" t="n">
        <v>4.08324710658727</v>
      </c>
      <c r="O32" s="1" t="n">
        <v>0.0184183356425252</v>
      </c>
      <c r="P32" s="1" t="n">
        <v>4.03531542316632</v>
      </c>
      <c r="Q32" s="1" t="n">
        <v>1.11208991319819</v>
      </c>
      <c r="R32" s="1" t="n">
        <v>3.83749832988557</v>
      </c>
    </row>
    <row r="33" customFormat="false" ht="13.2" hidden="false" customHeight="false" outlineLevel="0" collapsed="false">
      <c r="A33" s="1" t="s">
        <v>48</v>
      </c>
      <c r="B33" s="1" t="n">
        <v>4.39534258260731</v>
      </c>
      <c r="C33" s="1" t="n">
        <v>4.46204434203491</v>
      </c>
      <c r="D33" s="1" t="n">
        <v>-0.00562773716746179</v>
      </c>
      <c r="E33" s="1" t="n">
        <v>0.387412300460335</v>
      </c>
      <c r="F33" s="1" t="n">
        <v>4.85203026391962</v>
      </c>
      <c r="G33" s="1" t="n">
        <v>0.00904922882795455</v>
      </c>
      <c r="H33" s="1" t="n">
        <v>2.02181502016929</v>
      </c>
      <c r="I33" s="1" t="n">
        <v>11.4415323765202</v>
      </c>
      <c r="J33" s="1" t="n">
        <v>11.0911842333917</v>
      </c>
      <c r="K33" s="1" t="n">
        <v>2.7616983872211</v>
      </c>
      <c r="L33" s="1" t="n">
        <v>0.0247672584779865</v>
      </c>
      <c r="M33" s="1" t="n">
        <v>-0.854738209727782</v>
      </c>
      <c r="N33" s="1" t="n">
        <v>4.07942291413853</v>
      </c>
      <c r="O33" s="1" t="n">
        <v>0.0224323951613371</v>
      </c>
      <c r="P33" s="1" t="n">
        <v>4.05113532091167</v>
      </c>
      <c r="Q33" s="1" t="n">
        <v>1.11114096716149</v>
      </c>
      <c r="R33" s="1" t="n">
        <v>3.85993072504691</v>
      </c>
    </row>
    <row r="34" customFormat="false" ht="13.2" hidden="false" customHeight="false" outlineLevel="0" collapsed="false">
      <c r="A34" s="1" t="s">
        <v>49</v>
      </c>
      <c r="B34" s="1" t="n">
        <v>4.40308337719949</v>
      </c>
      <c r="C34" s="1" t="n">
        <v>4.46879360679908</v>
      </c>
      <c r="D34" s="1" t="n">
        <v>0.00674926476416271</v>
      </c>
      <c r="E34" s="1" t="n">
        <v>0.476527754494562</v>
      </c>
      <c r="F34" s="1" t="n">
        <v>4.83320575186273</v>
      </c>
      <c r="G34" s="1" t="n">
        <v>0.00864279269102568</v>
      </c>
      <c r="H34" s="1" t="n">
        <v>2.04283581716897</v>
      </c>
      <c r="I34" s="1" t="n">
        <v>11.451488667866</v>
      </c>
      <c r="J34" s="1" t="n">
        <v>11.1392077855601</v>
      </c>
      <c r="K34" s="1" t="n">
        <v>2.78562833574759</v>
      </c>
      <c r="L34" s="1" t="n">
        <v>0.0251268067248653</v>
      </c>
      <c r="M34" s="1" t="n">
        <v>-0.800602815888201</v>
      </c>
      <c r="N34" s="1" t="n">
        <v>4.10529076727262</v>
      </c>
      <c r="O34" s="1" t="n">
        <v>0.0233221902152582</v>
      </c>
      <c r="P34" s="1" t="n">
        <v>4.06632386583281</v>
      </c>
      <c r="Q34" s="1" t="n">
        <v>1.11117847475438</v>
      </c>
      <c r="R34" s="1" t="n">
        <v>3.88325291526217</v>
      </c>
    </row>
    <row r="35" customFormat="false" ht="13.2" hidden="false" customHeight="false" outlineLevel="0" collapsed="false">
      <c r="A35" s="1" t="s">
        <v>50</v>
      </c>
      <c r="B35" s="1" t="n">
        <v>4.42177365161272</v>
      </c>
      <c r="C35" s="1" t="n">
        <v>4.4706600288155</v>
      </c>
      <c r="D35" s="1" t="n">
        <v>0.00186642201642151</v>
      </c>
      <c r="E35" s="1" t="n">
        <v>0.47135375340272</v>
      </c>
      <c r="F35" s="1" t="n">
        <v>4.89569571199144</v>
      </c>
      <c r="G35" s="1" t="n">
        <v>0.00974892195924594</v>
      </c>
      <c r="H35" s="1" t="n">
        <v>2.05511568496986</v>
      </c>
      <c r="I35" s="1" t="n">
        <v>11.5371010347767</v>
      </c>
      <c r="J35" s="1" t="n">
        <v>11.1947214694744</v>
      </c>
      <c r="K35" s="1" t="n">
        <v>2.66930937278578</v>
      </c>
      <c r="L35" s="1" t="n">
        <v>0.0279836625256957</v>
      </c>
      <c r="M35" s="1" t="n">
        <v>-0.776073041468013</v>
      </c>
      <c r="N35" s="1" t="n">
        <v>4.11261920403974</v>
      </c>
      <c r="O35" s="1" t="n">
        <v>0.028550057131298</v>
      </c>
      <c r="P35" s="1" t="n">
        <v>4.07989390727537</v>
      </c>
      <c r="Q35" s="1" t="n">
        <v>1.13449043709085</v>
      </c>
      <c r="R35" s="1" t="n">
        <v>3.91180297239347</v>
      </c>
    </row>
    <row r="36" customFormat="false" ht="13.2" hidden="false" customHeight="false" outlineLevel="0" collapsed="false">
      <c r="A36" s="1" t="s">
        <v>51</v>
      </c>
      <c r="B36" s="1" t="n">
        <v>4.43478036210975</v>
      </c>
      <c r="C36" s="1" t="n">
        <v>4.47809221091265</v>
      </c>
      <c r="D36" s="1" t="n">
        <v>0.00743218209714946</v>
      </c>
      <c r="E36" s="1" t="n">
        <v>0.486052273471425</v>
      </c>
      <c r="F36" s="1" t="n">
        <v>4.83055123224249</v>
      </c>
      <c r="G36" s="1" t="n">
        <v>0.0101870259476006</v>
      </c>
      <c r="H36" s="1" t="n">
        <v>2.08711360244341</v>
      </c>
      <c r="I36" s="1" t="n">
        <v>11.4996796342693</v>
      </c>
      <c r="J36" s="1" t="n">
        <v>11.1192670920516</v>
      </c>
      <c r="K36" s="1" t="n">
        <v>2.59773669889187</v>
      </c>
      <c r="L36" s="1" t="n">
        <v>0.0304196717269879</v>
      </c>
      <c r="M36" s="1" t="n">
        <v>-0.753623332925035</v>
      </c>
      <c r="N36" s="1" t="n">
        <v>4.13624453455554</v>
      </c>
      <c r="O36" s="1" t="n">
        <v>0.0252848684192515</v>
      </c>
      <c r="P36" s="1" t="n">
        <v>4.09669325749779</v>
      </c>
      <c r="Q36" s="1" t="n">
        <v>1.13069260534943</v>
      </c>
      <c r="R36" s="1" t="n">
        <v>3.93708784081272</v>
      </c>
    </row>
    <row r="37" customFormat="false" ht="13.2" hidden="false" customHeight="false" outlineLevel="0" collapsed="false">
      <c r="A37" s="1" t="s">
        <v>52</v>
      </c>
      <c r="B37" s="1" t="n">
        <v>4.46156306036217</v>
      </c>
      <c r="C37" s="1" t="n">
        <v>4.4725229737894</v>
      </c>
      <c r="D37" s="1" t="n">
        <v>-0.00556923712324942</v>
      </c>
      <c r="E37" s="1" t="n">
        <v>0.589394614633909</v>
      </c>
      <c r="F37" s="1" t="n">
        <v>4.85556307867436</v>
      </c>
      <c r="G37" s="1" t="n">
        <v>0.0102273216775453</v>
      </c>
      <c r="H37" s="1" t="n">
        <v>2.10339212401931</v>
      </c>
      <c r="I37" s="1" t="n">
        <v>11.5386792604217</v>
      </c>
      <c r="J37" s="1" t="n">
        <v>11.2186235334916</v>
      </c>
      <c r="K37" s="1" t="n">
        <v>2.85991255041146</v>
      </c>
      <c r="L37" s="1" t="n">
        <v>0.0312372657871694</v>
      </c>
      <c r="M37" s="1" t="n">
        <v>-0.692108751873495</v>
      </c>
      <c r="N37" s="1" t="n">
        <v>4.12724164666733</v>
      </c>
      <c r="O37" s="1" t="n">
        <v>0.0242471611061506</v>
      </c>
      <c r="P37" s="1" t="n">
        <v>4.10551931859304</v>
      </c>
      <c r="Q37" s="1" t="n">
        <v>1.1423720387424</v>
      </c>
      <c r="R37" s="1" t="n">
        <v>3.96133500191887</v>
      </c>
    </row>
    <row r="38" customFormat="false" ht="13.2" hidden="false" customHeight="false" outlineLevel="0" collapsed="false">
      <c r="A38" s="1" t="s">
        <v>53</v>
      </c>
      <c r="B38" s="1" t="n">
        <v>4.4470310628849</v>
      </c>
      <c r="C38" s="1" t="n">
        <v>4.49607158126166</v>
      </c>
      <c r="D38" s="1" t="n">
        <v>0.0235486074722644</v>
      </c>
      <c r="E38" s="1" t="n">
        <v>0.584245236035403</v>
      </c>
      <c r="F38" s="1" t="n">
        <v>4.92778253080094</v>
      </c>
      <c r="G38" s="1" t="n">
        <v>0.0115881322206243</v>
      </c>
      <c r="H38" s="1" t="n">
        <v>2.10586209426091</v>
      </c>
      <c r="I38" s="1" t="n">
        <v>11.5614096903216</v>
      </c>
      <c r="J38" s="1" t="n">
        <v>11.2848202064638</v>
      </c>
      <c r="K38" s="1" t="n">
        <v>2.92495030258258</v>
      </c>
      <c r="L38" s="1" t="n">
        <v>0.0340832467365016</v>
      </c>
      <c r="M38" s="1" t="n">
        <v>-0.628043821116835</v>
      </c>
      <c r="N38" s="1" t="n">
        <v>4.1422512159245</v>
      </c>
      <c r="O38" s="1" t="n">
        <v>0.0235381173349447</v>
      </c>
      <c r="P38" s="1" t="n">
        <v>4.11467403318297</v>
      </c>
      <c r="Q38" s="1" t="n">
        <v>1.16106122052918</v>
      </c>
      <c r="R38" s="1" t="n">
        <v>3.98487311925381</v>
      </c>
    </row>
    <row r="39" customFormat="false" ht="13.2" hidden="false" customHeight="false" outlineLevel="0" collapsed="false">
      <c r="A39" s="1" t="s">
        <v>54</v>
      </c>
      <c r="B39" s="1" t="n">
        <v>4.46371030292716</v>
      </c>
      <c r="C39" s="1" t="n">
        <v>4.49752483986977</v>
      </c>
      <c r="D39" s="1" t="n">
        <v>0.00145325860810352</v>
      </c>
      <c r="E39" s="1" t="n">
        <v>0.625146637946401</v>
      </c>
      <c r="F39" s="1" t="n">
        <v>4.95789533976554</v>
      </c>
      <c r="G39" s="1" t="n">
        <v>0.0130187147216083</v>
      </c>
      <c r="H39" s="1" t="n">
        <v>2.11790292662617</v>
      </c>
      <c r="I39" s="1" t="n">
        <v>11.6115690317088</v>
      </c>
      <c r="J39" s="1" t="n">
        <v>11.3458980961474</v>
      </c>
      <c r="K39" s="1" t="n">
        <v>2.86429582785212</v>
      </c>
      <c r="L39" s="1" t="n">
        <v>0.034658932608403</v>
      </c>
      <c r="M39" s="1" t="n">
        <v>-0.563634284122152</v>
      </c>
      <c r="N39" s="1" t="n">
        <v>4.16411183895341</v>
      </c>
      <c r="O39" s="1" t="n">
        <v>0.0211766761148715</v>
      </c>
      <c r="P39" s="1" t="n">
        <v>4.12362648619525</v>
      </c>
      <c r="Q39" s="1" t="n">
        <v>1.17371491448744</v>
      </c>
      <c r="R39" s="1" t="n">
        <v>4.00604979536868</v>
      </c>
    </row>
    <row r="40" customFormat="false" ht="13.2" hidden="false" customHeight="false" outlineLevel="0" collapsed="false">
      <c r="A40" s="1" t="s">
        <v>55</v>
      </c>
      <c r="B40" s="1" t="n">
        <v>4.48866782991142</v>
      </c>
      <c r="C40" s="1" t="n">
        <v>4.50367884208864</v>
      </c>
      <c r="D40" s="1" t="n">
        <v>0.00615400221887352</v>
      </c>
      <c r="E40" s="1" t="n">
        <v>0.677548373702822</v>
      </c>
      <c r="F40" s="1" t="n">
        <v>4.9631033380509</v>
      </c>
      <c r="G40" s="1" t="n">
        <v>0.0150450719551467</v>
      </c>
      <c r="H40" s="1" t="n">
        <v>2.16582559292677</v>
      </c>
      <c r="I40" s="1" t="n">
        <v>11.5627562811194</v>
      </c>
      <c r="J40" s="1" t="n">
        <v>11.3488416765908</v>
      </c>
      <c r="K40" s="1" t="n">
        <v>2.96337952186816</v>
      </c>
      <c r="L40" s="1" t="n">
        <v>0.0386910922938815</v>
      </c>
      <c r="M40" s="1" t="n">
        <v>-0.563075534823316</v>
      </c>
      <c r="N40" s="1" t="n">
        <v>4.21434621688462</v>
      </c>
      <c r="O40" s="1" t="n">
        <v>0.0200156304528447</v>
      </c>
      <c r="P40" s="1" t="n">
        <v>4.1330573731371</v>
      </c>
      <c r="Q40" s="1" t="n">
        <v>1.18300212241064</v>
      </c>
      <c r="R40" s="1" t="n">
        <v>4.02606542582153</v>
      </c>
    </row>
    <row r="41" customFormat="false" ht="13.2" hidden="false" customHeight="false" outlineLevel="0" collapsed="false">
      <c r="A41" s="1" t="s">
        <v>56</v>
      </c>
      <c r="B41" s="1" t="n">
        <v>4.49019246176348</v>
      </c>
      <c r="C41" s="1" t="n">
        <v>4.50728058232855</v>
      </c>
      <c r="D41" s="1" t="n">
        <v>0.00360174023990645</v>
      </c>
      <c r="E41" s="1" t="n">
        <v>0.605189017648979</v>
      </c>
      <c r="F41" s="1" t="n">
        <v>4.99653636971675</v>
      </c>
      <c r="G41" s="1" t="n">
        <v>0.0161663704569304</v>
      </c>
      <c r="H41" s="1" t="n">
        <v>2.16765195272492</v>
      </c>
      <c r="I41" s="1" t="n">
        <v>11.6092849320178</v>
      </c>
      <c r="J41" s="1" t="n">
        <v>11.3854006805883</v>
      </c>
      <c r="K41" s="1" t="n">
        <v>2.9882040071332</v>
      </c>
      <c r="L41" s="1" t="n">
        <v>0.0414304673820798</v>
      </c>
      <c r="M41" s="1" t="n">
        <v>-0.574892406339646</v>
      </c>
      <c r="N41" s="1" t="n">
        <v>4.17385624324277</v>
      </c>
      <c r="O41" s="1" t="n">
        <v>0.0327804207033534</v>
      </c>
      <c r="P41" s="1" t="n">
        <v>4.14880540763196</v>
      </c>
      <c r="Q41" s="1" t="n">
        <v>1.21525259403432</v>
      </c>
      <c r="R41" s="1" t="n">
        <v>4.05884584652488</v>
      </c>
    </row>
    <row r="42" customFormat="false" ht="13.2" hidden="false" customHeight="false" outlineLevel="0" collapsed="false">
      <c r="A42" s="1" t="s">
        <v>57</v>
      </c>
      <c r="B42" s="1" t="n">
        <v>4.51506603128821</v>
      </c>
      <c r="C42" s="1" t="n">
        <v>4.52085226928448</v>
      </c>
      <c r="D42" s="1" t="n">
        <v>0.0135716869559364</v>
      </c>
      <c r="E42" s="1" t="n">
        <v>0.482570409659398</v>
      </c>
      <c r="F42" s="1" t="n">
        <v>5.04505604429839</v>
      </c>
      <c r="G42" s="1" t="n">
        <v>0.0175260634182288</v>
      </c>
      <c r="H42" s="1" t="n">
        <v>2.17901499862487</v>
      </c>
      <c r="I42" s="1" t="n">
        <v>11.6728429776029</v>
      </c>
      <c r="J42" s="1" t="n">
        <v>11.446655575089</v>
      </c>
      <c r="K42" s="1" t="n">
        <v>2.77008559202166</v>
      </c>
      <c r="L42" s="1" t="n">
        <v>0.0292628728537973</v>
      </c>
      <c r="M42" s="1" t="n">
        <v>-0.580686593837297</v>
      </c>
      <c r="N42" s="1" t="n">
        <v>4.1951264754925</v>
      </c>
      <c r="O42" s="1" t="n">
        <v>0.022664461510489</v>
      </c>
      <c r="P42" s="1" t="n">
        <v>4.15639640323745</v>
      </c>
      <c r="Q42" s="1" t="n">
        <v>1.22109336966477</v>
      </c>
      <c r="R42" s="1" t="n">
        <v>4.08151030803537</v>
      </c>
    </row>
    <row r="43" customFormat="false" ht="13.2" hidden="false" customHeight="false" outlineLevel="0" collapsed="false">
      <c r="A43" s="1" t="s">
        <v>58</v>
      </c>
      <c r="B43" s="1" t="n">
        <v>4.52892608778695</v>
      </c>
      <c r="C43" s="1" t="n">
        <v>4.52333303593208</v>
      </c>
      <c r="D43" s="1" t="n">
        <v>0.00248076664760077</v>
      </c>
      <c r="E43" s="1" t="n">
        <v>0.368728910293346</v>
      </c>
      <c r="F43" s="1" t="n">
        <v>4.97831869261971</v>
      </c>
      <c r="G43" s="1" t="n">
        <v>0.0183364525884051</v>
      </c>
      <c r="H43" s="1" t="n">
        <v>2.19080594008151</v>
      </c>
      <c r="I43" s="1" t="n">
        <v>11.6547519836129</v>
      </c>
      <c r="J43" s="1" t="n">
        <v>11.417244791654</v>
      </c>
      <c r="K43" s="1" t="n">
        <v>3.277020196936</v>
      </c>
      <c r="L43" s="1" t="n">
        <v>0.0298369746789397</v>
      </c>
      <c r="M43" s="1" t="n">
        <v>-0.651281179809358</v>
      </c>
      <c r="N43" s="1" t="n">
        <v>4.20511669458663</v>
      </c>
      <c r="O43" s="1" t="n">
        <v>0.0198000895449256</v>
      </c>
      <c r="P43" s="1" t="n">
        <v>4.16385932230212</v>
      </c>
      <c r="Q43" s="1" t="n">
        <v>1.21311738686599</v>
      </c>
      <c r="R43" s="1" t="n">
        <v>4.1013103975803</v>
      </c>
    </row>
    <row r="44" customFormat="false" ht="13.2" hidden="false" customHeight="false" outlineLevel="0" collapsed="false">
      <c r="A44" s="1" t="s">
        <v>59</v>
      </c>
      <c r="B44" s="1" t="n">
        <v>4.53190678016472</v>
      </c>
      <c r="C44" s="1" t="n">
        <v>4.53913080579149</v>
      </c>
      <c r="D44" s="1" t="n">
        <v>0.015797769859403</v>
      </c>
      <c r="E44" s="1" t="n">
        <v>0.187522229759479</v>
      </c>
      <c r="F44" s="1" t="n">
        <v>4.87357004570454</v>
      </c>
      <c r="G44" s="1" t="n">
        <v>0.0193307763031622</v>
      </c>
      <c r="H44" s="1" t="n">
        <v>2.19665039609859</v>
      </c>
      <c r="I44" s="1" t="n">
        <v>11.5879291563409</v>
      </c>
      <c r="J44" s="1" t="n">
        <v>11.4587274933026</v>
      </c>
      <c r="K44" s="1" t="n">
        <v>3.48236868300344</v>
      </c>
      <c r="L44" s="1" t="n">
        <v>0.0308037940055261</v>
      </c>
      <c r="M44" s="1" t="n">
        <v>-0.762518498123183</v>
      </c>
      <c r="N44" s="1" t="n">
        <v>4.24269064777307</v>
      </c>
      <c r="O44" s="1" t="n">
        <v>0.0212927468297105</v>
      </c>
      <c r="P44" s="1" t="n">
        <v>4.16789274318972</v>
      </c>
      <c r="Q44" s="1" t="n">
        <v>1.22251766892921</v>
      </c>
      <c r="R44" s="1" t="n">
        <v>4.12260314441001</v>
      </c>
    </row>
    <row r="45" customFormat="false" ht="13.2" hidden="false" customHeight="false" outlineLevel="0" collapsed="false">
      <c r="A45" s="1" t="s">
        <v>60</v>
      </c>
      <c r="B45" s="1" t="n">
        <v>4.54660207310684</v>
      </c>
      <c r="C45" s="1" t="n">
        <v>4.54399560046934</v>
      </c>
      <c r="D45" s="1" t="n">
        <v>0.00486479467785461</v>
      </c>
      <c r="E45" s="1" t="n">
        <v>0.240040177339316</v>
      </c>
      <c r="F45" s="1" t="n">
        <v>4.89674218286424</v>
      </c>
      <c r="G45" s="1" t="n">
        <v>0.0195891602269121</v>
      </c>
      <c r="H45" s="1" t="n">
        <v>2.19374093084864</v>
      </c>
      <c r="I45" s="1" t="n">
        <v>11.611525126646</v>
      </c>
      <c r="J45" s="1" t="n">
        <v>11.3919095354548</v>
      </c>
      <c r="K45" s="1" t="n">
        <v>3.03254624667671</v>
      </c>
      <c r="L45" s="1" t="n">
        <v>0.0277702180476414</v>
      </c>
      <c r="M45" s="1" t="n">
        <v>-0.696345030829092</v>
      </c>
      <c r="N45" s="1" t="n">
        <v>4.23951704116973</v>
      </c>
      <c r="O45" s="1" t="n">
        <v>0.0183641866592147</v>
      </c>
      <c r="P45" s="1" t="n">
        <v>4.1795288188</v>
      </c>
      <c r="Q45" s="1" t="n">
        <v>1.24283004278892</v>
      </c>
      <c r="R45" s="1" t="n">
        <v>4.14096733106922</v>
      </c>
    </row>
    <row r="46" customFormat="false" ht="13.2" hidden="false" customHeight="false" outlineLevel="0" collapsed="false">
      <c r="A46" s="1" t="s">
        <v>61</v>
      </c>
      <c r="B46" s="1" t="n">
        <v>4.54634544341677</v>
      </c>
      <c r="C46" s="1" t="n">
        <v>4.55433994227077</v>
      </c>
      <c r="D46" s="1" t="n">
        <v>0.0103443418014271</v>
      </c>
      <c r="E46" s="1" t="n">
        <v>0.281568879219969</v>
      </c>
      <c r="F46" s="1" t="n">
        <v>4.92949754263662</v>
      </c>
      <c r="G46" s="1" t="n">
        <v>0.0194770231353358</v>
      </c>
      <c r="H46" s="1" t="n">
        <v>2.19601387882593</v>
      </c>
      <c r="I46" s="1" t="n">
        <v>11.6225474952165</v>
      </c>
      <c r="J46" s="1" t="n">
        <v>11.3372523063735</v>
      </c>
      <c r="K46" s="1" t="n">
        <v>2.93332481342537</v>
      </c>
      <c r="L46" s="1" t="n">
        <v>0.0252188696909778</v>
      </c>
      <c r="M46" s="1" t="n">
        <v>-0.639328333453015</v>
      </c>
      <c r="O46" s="1" t="n">
        <v>0.01534002419189</v>
      </c>
      <c r="P46" s="1" t="n">
        <v>4.18987000341464</v>
      </c>
      <c r="Q46" s="1" t="n">
        <v>1.26727178166464</v>
      </c>
      <c r="R46" s="1" t="n">
        <v>4.15630735526111</v>
      </c>
    </row>
    <row r="47" customFormat="false" ht="13.2" hidden="false" customHeight="false" outlineLevel="0" collapsed="false">
      <c r="A47" s="1" t="s">
        <v>62</v>
      </c>
      <c r="B47" s="1" t="n">
        <v>4.54907696933002</v>
      </c>
      <c r="C47" s="1" t="n">
        <v>4.55433994227077</v>
      </c>
      <c r="D47" s="1" t="n">
        <v>0</v>
      </c>
      <c r="E47" s="1" t="n">
        <v>0.193370930499435</v>
      </c>
      <c r="F47" s="1" t="n">
        <v>4.92114812759472</v>
      </c>
      <c r="G47" s="1" t="n">
        <v>0.0176878577452681</v>
      </c>
      <c r="H47" s="1" t="n">
        <v>2.20801724102201</v>
      </c>
      <c r="I47" s="1" t="n">
        <v>11.6355320465475</v>
      </c>
      <c r="J47" s="1" t="n">
        <v>11.3156413988028</v>
      </c>
      <c r="K47" s="1" t="n">
        <v>2.98954819147372</v>
      </c>
      <c r="L47" s="1" t="n">
        <v>0.0257600743389377</v>
      </c>
      <c r="M47" s="1" t="n">
        <v>-0.643608254975718</v>
      </c>
      <c r="O47" s="1" t="n">
        <v>0.0157099426727777</v>
      </c>
      <c r="P47" s="1" t="n">
        <v>4.20050573695884</v>
      </c>
      <c r="Q47" s="1" t="n">
        <v>1.27481879147615</v>
      </c>
      <c r="R47" s="1" t="n">
        <v>4.17201729793389</v>
      </c>
    </row>
    <row r="48" customFormat="false" ht="13.2" hidden="false" customHeight="false" outlineLevel="0" collapsed="false">
      <c r="A48" s="1" t="s">
        <v>63</v>
      </c>
      <c r="B48" s="1" t="n">
        <v>4.55578139267598</v>
      </c>
      <c r="C48" s="1" t="n">
        <v>4.56661437174053</v>
      </c>
      <c r="D48" s="1" t="n">
        <v>0.012274429469767</v>
      </c>
      <c r="E48" s="1" t="n">
        <v>0.183867545407612</v>
      </c>
      <c r="F48" s="1" t="n">
        <v>4.86370404689443</v>
      </c>
      <c r="G48" s="1" t="n">
        <v>0.0157830394179769</v>
      </c>
      <c r="H48" s="1" t="n">
        <v>2.22316897874609</v>
      </c>
      <c r="I48" s="1" t="n">
        <v>11.614037391145</v>
      </c>
      <c r="J48" s="1" t="n">
        <v>11.3022293238831</v>
      </c>
      <c r="K48" s="1" t="n">
        <v>3.02091257208429</v>
      </c>
      <c r="L48" s="1" t="n">
        <v>0.0274680252669456</v>
      </c>
      <c r="M48" s="1" t="n">
        <v>-0.664873900304591</v>
      </c>
      <c r="O48" s="1" t="n">
        <v>0.0155516700088184</v>
      </c>
      <c r="P48" s="1" t="n">
        <v>4.2115378188526</v>
      </c>
      <c r="Q48" s="1" t="n">
        <v>1.27263513276766</v>
      </c>
      <c r="R48" s="1" t="n">
        <v>4.18756896794271</v>
      </c>
    </row>
    <row r="49" customFormat="false" ht="13.2" hidden="false" customHeight="false" outlineLevel="0" collapsed="false">
      <c r="A49" s="1" t="s">
        <v>64</v>
      </c>
      <c r="B49" s="1" t="n">
        <v>4.55693012048664</v>
      </c>
      <c r="C49" s="1" t="n">
        <v>4.56287940499557</v>
      </c>
      <c r="D49" s="1" t="n">
        <v>-0.00373496674496465</v>
      </c>
      <c r="E49" s="1" t="n">
        <v>0.0499612872967421</v>
      </c>
      <c r="F49" s="1" t="n">
        <v>4.85538400882497</v>
      </c>
      <c r="G49" s="1" t="n">
        <v>0.0136710945395503</v>
      </c>
      <c r="H49" s="1" t="n">
        <v>2.22689494375034</v>
      </c>
      <c r="I49" s="1" t="n">
        <v>11.6229860201357</v>
      </c>
      <c r="J49" s="1" t="n">
        <v>11.2577410857603</v>
      </c>
      <c r="K49" s="1" t="n">
        <v>2.90178965820697</v>
      </c>
      <c r="L49" s="1" t="n">
        <v>0.0251023434696468</v>
      </c>
      <c r="M49" s="1" t="n">
        <v>-0.60910813720451</v>
      </c>
      <c r="N49" s="1" t="n">
        <v>4.30326923615592</v>
      </c>
      <c r="O49" s="1" t="n">
        <v>0.0158688339843351</v>
      </c>
      <c r="P49" s="1" t="n">
        <v>4.22643102240809</v>
      </c>
      <c r="Q49" s="1" t="n">
        <v>1.28082531659704</v>
      </c>
      <c r="R49" s="1" t="n">
        <v>4.20343780192704</v>
      </c>
    </row>
    <row r="50" customFormat="false" ht="13.2" hidden="false" customHeight="false" outlineLevel="0" collapsed="false">
      <c r="A50" s="1" t="s">
        <v>65</v>
      </c>
      <c r="B50" s="1" t="n">
        <v>4.55884872206907</v>
      </c>
      <c r="C50" s="1" t="n">
        <v>4.57639409734632</v>
      </c>
      <c r="D50" s="1" t="n">
        <v>0.0135146923507516</v>
      </c>
      <c r="E50" s="1" t="n">
        <v>-0.127059342916358</v>
      </c>
      <c r="F50" s="1" t="n">
        <v>4.86986250765701</v>
      </c>
      <c r="G50" s="1" t="n">
        <v>0.0116129533272918</v>
      </c>
      <c r="H50" s="1" t="n">
        <v>2.21982720487554</v>
      </c>
      <c r="I50" s="1" t="n">
        <v>11.6347263125363</v>
      </c>
      <c r="J50" s="1" t="n">
        <v>11.272597553291</v>
      </c>
      <c r="K50" s="1" t="n">
        <v>3.00187834768697</v>
      </c>
      <c r="L50" s="1" t="n">
        <v>0.0241842271888264</v>
      </c>
      <c r="M50" s="1" t="n">
        <v>-0.609268576142463</v>
      </c>
      <c r="N50" s="1" t="n">
        <v>4.31715658493397</v>
      </c>
      <c r="O50" s="1" t="n">
        <v>0.0155806761009599</v>
      </c>
      <c r="P50" s="1" t="n">
        <v>4.23615376828697</v>
      </c>
      <c r="Q50" s="1" t="n">
        <v>1.28692894280718</v>
      </c>
      <c r="R50" s="1" t="n">
        <v>4.219018478028</v>
      </c>
    </row>
    <row r="51" customFormat="false" ht="13.2" hidden="false" customHeight="false" outlineLevel="0" collapsed="false">
      <c r="A51" s="1" t="s">
        <v>66</v>
      </c>
      <c r="B51" s="1" t="n">
        <v>4.56171660688452</v>
      </c>
      <c r="C51" s="1" t="n">
        <v>4.57235872959776</v>
      </c>
      <c r="D51" s="1" t="n">
        <v>-0.00403536774855784</v>
      </c>
      <c r="E51" s="1" t="n">
        <v>-0.158711100075542</v>
      </c>
      <c r="F51" s="1" t="n">
        <v>4.82745737072509</v>
      </c>
      <c r="G51" s="1" t="n">
        <v>0.0105068129764207</v>
      </c>
      <c r="H51" s="1" t="n">
        <v>2.22904887998391</v>
      </c>
      <c r="I51" s="1" t="n">
        <v>11.6214968513674</v>
      </c>
      <c r="J51" s="1" t="n">
        <v>11.2368086448559</v>
      </c>
      <c r="K51" s="1" t="n">
        <v>3.00270788729042</v>
      </c>
      <c r="L51" s="1" t="n">
        <v>0.0245373907714161</v>
      </c>
      <c r="M51" s="1" t="n">
        <v>-0.673687403822926</v>
      </c>
      <c r="N51" s="1" t="n">
        <v>4.31293808824257</v>
      </c>
      <c r="O51" s="1" t="n">
        <v>0.0151162898304853</v>
      </c>
      <c r="P51" s="1" t="n">
        <v>4.24782243454535</v>
      </c>
      <c r="Q51" s="1" t="n">
        <v>1.28448976536273</v>
      </c>
      <c r="R51" s="1" t="n">
        <v>4.23413476785849</v>
      </c>
    </row>
    <row r="52" customFormat="false" ht="13.2" hidden="false" customHeight="false" outlineLevel="0" collapsed="false">
      <c r="A52" s="1" t="s">
        <v>67</v>
      </c>
      <c r="B52" s="1" t="n">
        <v>4.5582274143378</v>
      </c>
      <c r="C52" s="1" t="n">
        <v>4.5757218076496</v>
      </c>
      <c r="D52" s="1" t="n">
        <v>0.00336307805184077</v>
      </c>
      <c r="E52" s="1" t="n">
        <v>-0.145613593126207</v>
      </c>
      <c r="F52" s="1" t="n">
        <v>4.81201360908878</v>
      </c>
      <c r="G52" s="1" t="n">
        <v>0.00973663523903366</v>
      </c>
      <c r="H52" s="1" t="n">
        <v>2.24643636651566</v>
      </c>
      <c r="I52" s="1" t="n">
        <v>11.60082865562</v>
      </c>
      <c r="J52" s="1" t="n">
        <v>11.2052750507513</v>
      </c>
      <c r="K52" s="1" t="n">
        <v>2.95421733066713</v>
      </c>
      <c r="L52" s="1" t="n">
        <v>0.0236470536210261</v>
      </c>
      <c r="M52" s="1" t="n">
        <v>-0.661304930167627</v>
      </c>
      <c r="N52" s="1" t="n">
        <v>4.34525847089351</v>
      </c>
      <c r="O52" s="1" t="n">
        <v>0.0147891039291614</v>
      </c>
      <c r="P52" s="1" t="n">
        <v>4.26130777592833</v>
      </c>
      <c r="Q52" s="1" t="n">
        <v>1.31222250734453</v>
      </c>
      <c r="R52" s="1" t="n">
        <v>4.24892387178765</v>
      </c>
    </row>
    <row r="53" customFormat="false" ht="13.2" hidden="false" customHeight="false" outlineLevel="0" collapsed="false">
      <c r="A53" s="1" t="s">
        <v>68</v>
      </c>
      <c r="B53" s="1" t="n">
        <v>4.57176023759365</v>
      </c>
      <c r="C53" s="1" t="n">
        <v>4.5757218076496</v>
      </c>
      <c r="D53" s="1" t="n">
        <v>0</v>
      </c>
      <c r="E53" s="1" t="n">
        <v>-0.135585475638318</v>
      </c>
      <c r="F53" s="1" t="n">
        <v>4.79589797784222</v>
      </c>
      <c r="G53" s="1" t="n">
        <v>0.00853418850336072</v>
      </c>
      <c r="H53" s="1" t="n">
        <v>2.25377134415092</v>
      </c>
      <c r="I53" s="1" t="n">
        <v>11.619668731947</v>
      </c>
      <c r="J53" s="1" t="n">
        <v>11.2080286222237</v>
      </c>
      <c r="K53" s="1" t="n">
        <v>2.90105339443745</v>
      </c>
      <c r="L53" s="1" t="n">
        <v>0.0229190916073193</v>
      </c>
      <c r="M53" s="1" t="n">
        <v>-0.613074700678059</v>
      </c>
      <c r="N53" s="1" t="n">
        <v>4.3524455893055</v>
      </c>
      <c r="O53" s="1" t="n">
        <v>0.0207899725488017</v>
      </c>
      <c r="P53" s="1" t="n">
        <v>4.26934997637163</v>
      </c>
      <c r="Q53" s="1" t="n">
        <v>1.32938402390184</v>
      </c>
      <c r="R53" s="1" t="n">
        <v>4.26971384433645</v>
      </c>
    </row>
    <row r="54" customFormat="false" ht="13.2" hidden="false" customHeight="false" outlineLevel="0" collapsed="false">
      <c r="A54" s="1" t="s">
        <v>69</v>
      </c>
      <c r="B54" s="1" t="n">
        <v>4.56103855398818</v>
      </c>
      <c r="C54" s="1" t="n">
        <v>4.58541329764587</v>
      </c>
      <c r="D54" s="1" t="n">
        <v>0.0096914899962659</v>
      </c>
      <c r="E54" s="1" t="n">
        <v>0.0518948858700289</v>
      </c>
      <c r="F54" s="1" t="n">
        <v>4.70105292911947</v>
      </c>
      <c r="G54" s="1" t="n">
        <v>0.00787423071795087</v>
      </c>
      <c r="H54" s="1" t="n">
        <v>2.25248588023096</v>
      </c>
      <c r="I54" s="1" t="n">
        <v>11.5404453242543</v>
      </c>
      <c r="J54" s="1" t="n">
        <v>11.1451066869951</v>
      </c>
      <c r="K54" s="1" t="n">
        <v>2.90379788933458</v>
      </c>
      <c r="L54" s="1" t="n">
        <v>0.0231303201307825</v>
      </c>
      <c r="M54" s="1" t="n">
        <v>-0.577044619997316</v>
      </c>
      <c r="N54" s="1" t="n">
        <v>4.36153897924717</v>
      </c>
      <c r="O54" s="1" t="n">
        <v>0.0206712561073979</v>
      </c>
      <c r="P54" s="1" t="n">
        <v>4.28177581906136</v>
      </c>
      <c r="Q54" s="1" t="n">
        <v>1.33133465011914</v>
      </c>
      <c r="R54" s="1" t="n">
        <v>4.29038510044385</v>
      </c>
    </row>
    <row r="55" customFormat="false" ht="13.2" hidden="false" customHeight="false" outlineLevel="0" collapsed="false">
      <c r="A55" s="1" t="s">
        <v>70</v>
      </c>
      <c r="B55" s="1" t="n">
        <v>4.55555758370914</v>
      </c>
      <c r="C55" s="1" t="n">
        <v>4.58972756005723</v>
      </c>
      <c r="D55" s="1" t="n">
        <v>0.00431426241136368</v>
      </c>
      <c r="E55" s="1" t="n">
        <v>0.0801623806446327</v>
      </c>
      <c r="F55" s="1" t="n">
        <v>4.65942160082001</v>
      </c>
      <c r="G55" s="1" t="n">
        <v>0.00759175480887562</v>
      </c>
      <c r="H55" s="1" t="n">
        <v>2.25816305826482</v>
      </c>
      <c r="I55" s="1" t="n">
        <v>11.4993406657161</v>
      </c>
      <c r="J55" s="1" t="n">
        <v>11.0912614631868</v>
      </c>
      <c r="K55" s="1" t="n">
        <v>2.80255399525894</v>
      </c>
      <c r="L55" s="1" t="n">
        <v>0.0238216089821607</v>
      </c>
      <c r="M55" s="1" t="n">
        <v>-0.528239010439135</v>
      </c>
      <c r="N55" s="1" t="n">
        <v>4.37072123628022</v>
      </c>
      <c r="O55" s="1" t="n">
        <v>0.0179737771144863</v>
      </c>
      <c r="P55" s="1" t="n">
        <v>4.29498403162948</v>
      </c>
      <c r="Q55" s="1" t="n">
        <v>1.34664538988092</v>
      </c>
      <c r="R55" s="1" t="n">
        <v>4.30835887755834</v>
      </c>
    </row>
    <row r="56" customFormat="false" ht="13.2" hidden="false" customHeight="false" outlineLevel="0" collapsed="false">
      <c r="A56" s="1" t="s">
        <v>71</v>
      </c>
      <c r="B56" s="1" t="n">
        <v>4.55526855436749</v>
      </c>
      <c r="C56" s="1" t="n">
        <v>4.5870744411389</v>
      </c>
      <c r="D56" s="1" t="n">
        <v>-0.00265311891833786</v>
      </c>
      <c r="E56" s="1" t="n">
        <v>0.0121128831713366</v>
      </c>
      <c r="F56" s="1" t="n">
        <v>4.68342668395386</v>
      </c>
      <c r="G56" s="1" t="n">
        <v>0.00612849062176265</v>
      </c>
      <c r="H56" s="1" t="n">
        <v>2.2783285062877</v>
      </c>
      <c r="I56" s="1" t="n">
        <v>11.5003547569556</v>
      </c>
      <c r="J56" s="1" t="n">
        <v>11.0947722895915</v>
      </c>
      <c r="K56" s="1" t="n">
        <v>2.71248701055701</v>
      </c>
      <c r="L56" s="1" t="n">
        <v>0.023692340799468</v>
      </c>
      <c r="M56" s="1" t="n">
        <v>-0.446199333041813</v>
      </c>
      <c r="N56" s="1" t="n">
        <v>4.4073763893681</v>
      </c>
      <c r="O56" s="1" t="n">
        <v>0.0189696986027164</v>
      </c>
      <c r="P56" s="1" t="n">
        <v>4.30989793940778</v>
      </c>
      <c r="Q56" s="1" t="n">
        <v>1.35507225369649</v>
      </c>
      <c r="R56" s="1" t="n">
        <v>4.32732857616105</v>
      </c>
    </row>
    <row r="57" customFormat="false" ht="13.2" hidden="false" customHeight="false" outlineLevel="0" collapsed="false">
      <c r="A57" s="1" t="s">
        <v>72</v>
      </c>
      <c r="B57" s="1" t="n">
        <v>4.5330241341633</v>
      </c>
      <c r="C57" s="1" t="n">
        <v>4.58840137202284</v>
      </c>
      <c r="D57" s="1" t="n">
        <v>0.00132693088393943</v>
      </c>
      <c r="E57" s="1" t="n">
        <v>0.0363361194577851</v>
      </c>
      <c r="F57" s="1" t="n">
        <v>4.67860650406127</v>
      </c>
      <c r="G57" s="1" t="n">
        <v>0.00562081172729564</v>
      </c>
      <c r="H57" s="1" t="n">
        <v>2.27911091145343</v>
      </c>
      <c r="I57" s="1" t="n">
        <v>11.5487302550633</v>
      </c>
      <c r="J57" s="1" t="n">
        <v>11.1376710984511</v>
      </c>
      <c r="K57" s="1" t="n">
        <v>2.63547950826737</v>
      </c>
      <c r="L57" s="1" t="n">
        <v>0.0244652445527234</v>
      </c>
      <c r="M57" s="1" t="n">
        <v>-0.387145061957833</v>
      </c>
      <c r="N57" s="1" t="n">
        <v>4.39661311133711</v>
      </c>
      <c r="O57" s="1" t="n">
        <v>0.0275185049029017</v>
      </c>
      <c r="P57" s="1" t="n">
        <v>4.32504438813163</v>
      </c>
      <c r="Q57" s="1" t="n">
        <v>1.41674733386393</v>
      </c>
      <c r="R57" s="1" t="n">
        <v>4.35484708106395</v>
      </c>
    </row>
    <row r="58" customFormat="false" ht="13.2" hidden="false" customHeight="false" outlineLevel="0" collapsed="false">
      <c r="A58" s="1" t="s">
        <v>73</v>
      </c>
      <c r="B58" s="1" t="n">
        <v>4.53087111865377</v>
      </c>
      <c r="C58" s="1" t="n">
        <v>4.59237264567821</v>
      </c>
      <c r="D58" s="1" t="n">
        <v>0.00397127365537209</v>
      </c>
      <c r="E58" s="1" t="n">
        <v>0.0744005069203531</v>
      </c>
      <c r="F58" s="1" t="n">
        <v>4.63789871661017</v>
      </c>
      <c r="G58" s="1" t="n">
        <v>0.00521845451807786</v>
      </c>
      <c r="H58" s="1" t="n">
        <v>2.28462544328251</v>
      </c>
      <c r="I58" s="1" t="n">
        <v>11.5313041586944</v>
      </c>
      <c r="J58" s="1" t="n">
        <v>11.1508024892204</v>
      </c>
      <c r="K58" s="1" t="n">
        <v>2.77570884957603</v>
      </c>
      <c r="L58" s="1" t="n">
        <v>0.0264171486627566</v>
      </c>
      <c r="M58" s="1" t="n">
        <v>-0.433178014437185</v>
      </c>
      <c r="N58" s="1" t="n">
        <v>4.4035930641125</v>
      </c>
      <c r="O58" s="1" t="n">
        <v>0.0221217936481668</v>
      </c>
      <c r="P58" s="1" t="n">
        <v>4.33995777016958</v>
      </c>
      <c r="Q58" s="1" t="n">
        <v>1.41794639500082</v>
      </c>
      <c r="R58" s="1" t="n">
        <v>4.37696887471212</v>
      </c>
    </row>
    <row r="59" customFormat="false" ht="13.2" hidden="false" customHeight="false" outlineLevel="0" collapsed="false">
      <c r="A59" s="1" t="s">
        <v>74</v>
      </c>
      <c r="B59" s="1" t="n">
        <v>4.54300857110273</v>
      </c>
      <c r="C59" s="1" t="n">
        <v>4.58972756005723</v>
      </c>
      <c r="D59" s="1" t="n">
        <v>-0.00264508562097365</v>
      </c>
      <c r="E59" s="1" t="n">
        <v>0.0681773809147237</v>
      </c>
      <c r="F59" s="1" t="n">
        <v>4.59563284984087</v>
      </c>
      <c r="G59" s="1" t="n">
        <v>0.00527833414220455</v>
      </c>
      <c r="H59" s="1" t="n">
        <v>2.29475499781135</v>
      </c>
      <c r="I59" s="1" t="n">
        <v>11.5253771315386</v>
      </c>
      <c r="J59" s="1" t="n">
        <v>11.1782815570322</v>
      </c>
      <c r="K59" s="1" t="n">
        <v>2.81939477650718</v>
      </c>
      <c r="L59" s="1" t="n">
        <v>0.0182034784858431</v>
      </c>
      <c r="M59" s="1" t="n">
        <v>-0.417557911732404</v>
      </c>
      <c r="N59" s="1" t="n">
        <v>4.40538653999455</v>
      </c>
      <c r="O59" s="1" t="n">
        <v>0.0210176550594513</v>
      </c>
      <c r="P59" s="1" t="n">
        <v>4.35417668999559</v>
      </c>
      <c r="Q59" s="1" t="n">
        <v>1.40992858317526</v>
      </c>
      <c r="R59" s="1" t="n">
        <v>4.39798652977157</v>
      </c>
    </row>
    <row r="60" customFormat="false" ht="13.2" hidden="false" customHeight="false" outlineLevel="0" collapsed="false">
      <c r="A60" s="1" t="s">
        <v>75</v>
      </c>
      <c r="B60" s="1" t="n">
        <v>4.53939783733163</v>
      </c>
      <c r="C60" s="1" t="n">
        <v>4.59501075327465</v>
      </c>
      <c r="D60" s="1" t="n">
        <v>0.00528319321741932</v>
      </c>
      <c r="E60" s="1" t="n">
        <v>0.00885358045939672</v>
      </c>
      <c r="F60" s="1" t="n">
        <v>4.59343965151232</v>
      </c>
      <c r="G60" s="1" t="n">
        <v>0.00560164674741486</v>
      </c>
      <c r="H60" s="1" t="n">
        <v>2.31141063647266</v>
      </c>
      <c r="I60" s="1" t="n">
        <v>11.550992638122</v>
      </c>
      <c r="J60" s="1" t="n">
        <v>11.219992262489</v>
      </c>
      <c r="K60" s="1" t="n">
        <v>2.80558215336545</v>
      </c>
      <c r="L60" s="1" t="n">
        <v>0.0184444673701528</v>
      </c>
      <c r="M60" s="1" t="n">
        <v>-0.42863789588978</v>
      </c>
      <c r="N60" s="1" t="n">
        <v>4.43866361048952</v>
      </c>
      <c r="O60" s="1" t="n">
        <v>0.0124512256985592</v>
      </c>
      <c r="P60" s="1" t="n">
        <v>4.37020418192351</v>
      </c>
      <c r="Q60" s="1" t="n">
        <v>1.40312769984088</v>
      </c>
      <c r="R60" s="1" t="n">
        <v>4.41043775547013</v>
      </c>
    </row>
    <row r="61" customFormat="false" ht="13.2" hidden="false" customHeight="false" outlineLevel="0" collapsed="false">
      <c r="A61" s="1" t="s">
        <v>76</v>
      </c>
      <c r="B61" s="1" t="n">
        <v>4.54168923875538</v>
      </c>
      <c r="C61" s="1" t="n">
        <v>4.58972756005723</v>
      </c>
      <c r="D61" s="1" t="n">
        <v>-0.00528319321741932</v>
      </c>
      <c r="E61" s="1" t="n">
        <v>-0.0829511031286965</v>
      </c>
      <c r="F61" s="1" t="n">
        <v>4.56704247528994</v>
      </c>
      <c r="G61" s="1" t="n">
        <v>0.00548611240084912</v>
      </c>
      <c r="H61" s="1" t="n">
        <v>2.32085372201397</v>
      </c>
      <c r="I61" s="1" t="n">
        <v>11.5806302396356</v>
      </c>
      <c r="J61" s="1" t="n">
        <v>11.2645833090569</v>
      </c>
      <c r="K61" s="1" t="n">
        <v>2.82750886913924</v>
      </c>
      <c r="L61" s="1" t="n">
        <v>0.0210482132016075</v>
      </c>
      <c r="M61" s="1" t="n">
        <v>-0.472569793375519</v>
      </c>
      <c r="N61" s="1" t="n">
        <v>4.4336685384133</v>
      </c>
      <c r="O61" s="1" t="n">
        <v>0.0168822019494333</v>
      </c>
      <c r="P61" s="1" t="n">
        <v>4.38162089508592</v>
      </c>
      <c r="Q61" s="1" t="n">
        <v>1.40677912603185</v>
      </c>
      <c r="R61" s="1" t="n">
        <v>4.42731995741956</v>
      </c>
    </row>
    <row r="62" customFormat="false" ht="13.2" hidden="false" customHeight="false" outlineLevel="0" collapsed="false">
      <c r="A62" s="1" t="s">
        <v>77</v>
      </c>
      <c r="B62" s="1" t="n">
        <v>4.55335991588636</v>
      </c>
      <c r="C62" s="1" t="n">
        <v>4.59204239234253</v>
      </c>
      <c r="D62" s="1" t="n">
        <v>0.00231483228530038</v>
      </c>
      <c r="E62" s="1" t="n">
        <v>-0.178975044291273</v>
      </c>
      <c r="F62" s="1" t="n">
        <v>4.43593818593347</v>
      </c>
      <c r="G62" s="1" t="n">
        <v>0.00340774367703264</v>
      </c>
      <c r="H62" s="1" t="n">
        <v>2.32561371131687</v>
      </c>
      <c r="I62" s="1" t="n">
        <v>11.5283724523534</v>
      </c>
      <c r="J62" s="1" t="n">
        <v>11.2254190216094</v>
      </c>
      <c r="K62" s="1" t="n">
        <v>2.89793750972548</v>
      </c>
      <c r="L62" s="1" t="n">
        <v>0.0216353295757013</v>
      </c>
      <c r="M62" s="1" t="n">
        <v>-0.42831354194407</v>
      </c>
      <c r="N62" s="1" t="n">
        <v>4.45127797881175</v>
      </c>
      <c r="O62" s="1" t="n">
        <v>0.0149190835986092</v>
      </c>
      <c r="P62" s="1" t="n">
        <v>4.39153487181219</v>
      </c>
      <c r="Q62" s="1" t="n">
        <v>1.39781407731512</v>
      </c>
      <c r="R62" s="1" t="n">
        <v>4.44223904101817</v>
      </c>
    </row>
    <row r="63" customFormat="false" ht="13.2" hidden="false" customHeight="false" outlineLevel="0" collapsed="false">
      <c r="A63" s="1" t="s">
        <v>78</v>
      </c>
      <c r="B63" s="1" t="n">
        <v>4.5634081664494</v>
      </c>
      <c r="C63" s="1" t="n">
        <v>4.58972756005723</v>
      </c>
      <c r="D63" s="1" t="n">
        <v>-0.00231483228530038</v>
      </c>
      <c r="E63" s="1" t="n">
        <v>-0.102875928089892</v>
      </c>
      <c r="F63" s="1" t="n">
        <v>4.54420500618837</v>
      </c>
      <c r="G63" s="1" t="n">
        <v>0.00199361234784099</v>
      </c>
      <c r="H63" s="1" t="n">
        <v>2.3327488297063</v>
      </c>
      <c r="I63" s="1" t="n">
        <v>11.5428170408339</v>
      </c>
      <c r="J63" s="1" t="n">
        <v>11.2735560705481</v>
      </c>
      <c r="K63" s="1" t="n">
        <v>2.78480751778422</v>
      </c>
      <c r="L63" s="1" t="n">
        <v>0.0200593376124391</v>
      </c>
      <c r="M63" s="1" t="n">
        <v>-0.379834706098743</v>
      </c>
      <c r="N63" s="1" t="n">
        <v>4.46551423285678</v>
      </c>
      <c r="O63" s="1" t="n">
        <v>0.0104843514038103</v>
      </c>
      <c r="P63" s="1" t="n">
        <v>4.40256466219196</v>
      </c>
      <c r="Q63" s="1" t="n">
        <v>1.40044403181709</v>
      </c>
      <c r="R63" s="1" t="n">
        <v>4.45272339242198</v>
      </c>
    </row>
    <row r="64" customFormat="false" ht="13.2" hidden="false" customHeight="false" outlineLevel="0" collapsed="false">
      <c r="A64" s="1" t="s">
        <v>79</v>
      </c>
      <c r="B64" s="1" t="n">
        <v>4.56438985726647</v>
      </c>
      <c r="C64" s="1" t="n">
        <v>4.58906417776878</v>
      </c>
      <c r="D64" s="1" t="n">
        <v>-0.000663382288452752</v>
      </c>
      <c r="E64" s="1" t="n">
        <v>-0.0342351080547871</v>
      </c>
      <c r="F64" s="1" t="n">
        <v>4.61968434414611</v>
      </c>
      <c r="G64" s="1" t="n">
        <v>0.00115250686887802</v>
      </c>
      <c r="H64" s="1" t="n">
        <v>2.35727699752844</v>
      </c>
      <c r="I64" s="1" t="n">
        <v>11.6115632313267</v>
      </c>
      <c r="J64" s="1" t="n">
        <v>11.3937686771567</v>
      </c>
      <c r="K64" s="1" t="n">
        <v>2.83243068491726</v>
      </c>
      <c r="L64" s="1" t="n">
        <v>0.0202675702046669</v>
      </c>
      <c r="M64" s="1" t="n">
        <v>-0.383217308056487</v>
      </c>
      <c r="N64" s="1" t="n">
        <v>4.5103377758935</v>
      </c>
      <c r="O64" s="1" t="n">
        <v>0.00884437533897977</v>
      </c>
      <c r="P64" s="1" t="n">
        <v>4.41255197575108</v>
      </c>
      <c r="Q64" s="1" t="n">
        <v>1.40516732008088</v>
      </c>
      <c r="R64" s="1" t="n">
        <v>4.46156776776096</v>
      </c>
    </row>
    <row r="65" customFormat="false" ht="13.2" hidden="false" customHeight="false" outlineLevel="0" collapsed="false">
      <c r="A65" s="1" t="s">
        <v>80</v>
      </c>
      <c r="B65" s="1" t="n">
        <v>4.56989217017878</v>
      </c>
      <c r="C65" s="1" t="n">
        <v>4.58641031483271</v>
      </c>
      <c r="D65" s="1" t="n">
        <v>-0.00265386293607506</v>
      </c>
      <c r="E65" s="1" t="n">
        <v>0.0448076626368785</v>
      </c>
      <c r="F65" s="1" t="n">
        <v>4.66148435466447</v>
      </c>
      <c r="G65" s="1" t="n">
        <v>0.00114719635036815</v>
      </c>
      <c r="H65" s="1" t="n">
        <v>2.36079641991036</v>
      </c>
      <c r="I65" s="1" t="n">
        <v>11.6302285696472</v>
      </c>
      <c r="J65" s="1" t="n">
        <v>11.4289083021852</v>
      </c>
      <c r="K65" s="1" t="n">
        <v>2.92495030258258</v>
      </c>
      <c r="L65" s="1" t="n">
        <v>0.0190040905225918</v>
      </c>
      <c r="M65" s="1" t="n">
        <v>-0.314230679798683</v>
      </c>
      <c r="N65" s="1" t="n">
        <v>4.51617312937085</v>
      </c>
      <c r="O65" s="1" t="n">
        <v>0.0139210612561307</v>
      </c>
      <c r="P65" s="1" t="n">
        <v>4.42620563275925</v>
      </c>
      <c r="Q65" s="1" t="n">
        <v>1.40988184143331</v>
      </c>
      <c r="R65" s="1" t="n">
        <v>4.47548882901709</v>
      </c>
    </row>
    <row r="66" customFormat="false" ht="13.2" hidden="false" customHeight="false" outlineLevel="0" collapsed="false">
      <c r="A66" s="1" t="s">
        <v>81</v>
      </c>
      <c r="B66" s="1" t="n">
        <v>4.58055777018187</v>
      </c>
      <c r="C66" s="1" t="n">
        <v>4.59336275178548</v>
      </c>
      <c r="D66" s="1" t="n">
        <v>0.00695243695277004</v>
      </c>
      <c r="E66" s="1" t="n">
        <v>0.0952198426673565</v>
      </c>
      <c r="F66" s="1" t="n">
        <v>4.67831841201852</v>
      </c>
      <c r="G66" s="1" t="n">
        <v>0.00118535293027493</v>
      </c>
      <c r="H66" s="1" t="n">
        <v>2.37074450484322</v>
      </c>
      <c r="I66" s="1" t="n">
        <v>11.6089973203341</v>
      </c>
      <c r="J66" s="1" t="n">
        <v>11.4789343685586</v>
      </c>
      <c r="K66" s="1" t="n">
        <v>2.96921887934637</v>
      </c>
      <c r="L66" s="1" t="n">
        <v>0.0180546407275406</v>
      </c>
      <c r="M66" s="1" t="n">
        <v>-0.29938598069902</v>
      </c>
      <c r="N66" s="1" t="n">
        <v>4.53246130307752</v>
      </c>
      <c r="O66" s="1" t="n">
        <v>0.0123681346260957</v>
      </c>
      <c r="P66" s="1" t="n">
        <v>4.44096763660397</v>
      </c>
      <c r="Q66" s="1" t="n">
        <v>1.41056861590074</v>
      </c>
      <c r="R66" s="1" t="n">
        <v>4.48785696364319</v>
      </c>
    </row>
    <row r="67" customFormat="false" ht="13.2" hidden="false" customHeight="false" outlineLevel="0" collapsed="false">
      <c r="A67" s="1" t="s">
        <v>82</v>
      </c>
      <c r="B67" s="1" t="n">
        <v>4.58428561360035</v>
      </c>
      <c r="C67" s="1" t="n">
        <v>4.59171202990356</v>
      </c>
      <c r="D67" s="1" t="n">
        <v>-0.00165072188191306</v>
      </c>
      <c r="E67" s="1" t="n">
        <v>0.0479272133651049</v>
      </c>
      <c r="F67" s="1" t="n">
        <v>4.69079727195553</v>
      </c>
      <c r="G67" s="1" t="n">
        <v>0.00115913366042579</v>
      </c>
      <c r="H67" s="1" t="n">
        <v>2.37176173783492</v>
      </c>
      <c r="I67" s="1" t="n">
        <v>11.6285418295998</v>
      </c>
      <c r="J67" s="1" t="n">
        <v>11.4743346730965</v>
      </c>
      <c r="K67" s="1" t="n">
        <v>3.02253485371832</v>
      </c>
      <c r="L67" s="1" t="n">
        <v>0.0180874759639916</v>
      </c>
      <c r="M67" s="1" t="n">
        <v>-0.333408765493986</v>
      </c>
      <c r="N67" s="1" t="n">
        <v>4.55246992790072</v>
      </c>
      <c r="O67" s="1" t="n">
        <v>0.0070372827516779</v>
      </c>
      <c r="P67" s="1" t="n">
        <v>4.45229400190325</v>
      </c>
      <c r="Q67" s="1" t="n">
        <v>1.41052580591341</v>
      </c>
      <c r="R67" s="1" t="n">
        <v>4.49489424639487</v>
      </c>
    </row>
    <row r="68" customFormat="false" ht="13.2" hidden="false" customHeight="false" outlineLevel="0" collapsed="false">
      <c r="A68" s="1" t="s">
        <v>83</v>
      </c>
      <c r="B68" s="1" t="n">
        <v>4.59937744038723</v>
      </c>
      <c r="C68" s="1" t="n">
        <v>4.59435187855221</v>
      </c>
      <c r="D68" s="1" t="n">
        <v>0.00263984864864941</v>
      </c>
      <c r="E68" s="1" t="n">
        <v>0.0151986994948568</v>
      </c>
      <c r="F68" s="1" t="n">
        <v>4.72556314615988</v>
      </c>
      <c r="G68" s="1" t="n">
        <v>0.0011954696432055</v>
      </c>
      <c r="H68" s="1" t="n">
        <v>2.38932686643406</v>
      </c>
      <c r="I68" s="1" t="n">
        <v>11.6777335256036</v>
      </c>
      <c r="J68" s="1" t="n">
        <v>11.5145664933858</v>
      </c>
      <c r="K68" s="1" t="n">
        <v>3.14242665270479</v>
      </c>
      <c r="L68" s="1" t="n">
        <v>0.017627834118472</v>
      </c>
      <c r="M68" s="1" t="n">
        <v>-0.290643020153649</v>
      </c>
      <c r="N68" s="1" t="n">
        <v>4.5915033842301</v>
      </c>
      <c r="O68" s="1" t="n">
        <v>0.00716733884024041</v>
      </c>
      <c r="P68" s="1" t="n">
        <v>4.46516621723286</v>
      </c>
      <c r="Q68" s="1" t="n">
        <v>1.40967938025249</v>
      </c>
      <c r="R68" s="1" t="n">
        <v>4.50206158523511</v>
      </c>
    </row>
    <row r="69" customFormat="false" ht="13.2" hidden="false" customHeight="false" outlineLevel="0" collapsed="false">
      <c r="A69" s="1" t="s">
        <v>84</v>
      </c>
      <c r="B69" s="1" t="n">
        <v>4.60624960320766</v>
      </c>
      <c r="C69" s="1" t="n">
        <v>4.59204239234253</v>
      </c>
      <c r="D69" s="1" t="n">
        <v>-0.00230948620967819</v>
      </c>
      <c r="E69" s="1" t="n">
        <v>-0.100823965731785</v>
      </c>
      <c r="F69" s="1" t="n">
        <v>4.79763182460826</v>
      </c>
      <c r="G69" s="1" t="n">
        <v>0.00123815388199994</v>
      </c>
      <c r="H69" s="1" t="n">
        <v>2.39207189473835</v>
      </c>
      <c r="I69" s="1" t="n">
        <v>11.7412173508016</v>
      </c>
      <c r="J69" s="1" t="n">
        <v>11.5915800211516</v>
      </c>
      <c r="K69" s="1" t="n">
        <v>3.05258508514677</v>
      </c>
      <c r="L69" s="1" t="n">
        <v>0.0168208665558193</v>
      </c>
      <c r="M69" s="1" t="n">
        <v>-0.239916868236101</v>
      </c>
      <c r="N69" s="1" t="n">
        <v>4.60504786502602</v>
      </c>
      <c r="O69" s="1" t="n">
        <v>0.00903061866392998</v>
      </c>
      <c r="P69" s="1" t="n">
        <v>4.4721132867894</v>
      </c>
      <c r="Q69" s="1" t="n">
        <v>1.42471936686069</v>
      </c>
      <c r="R69" s="1" t="n">
        <v>4.51109220389904</v>
      </c>
    </row>
    <row r="70" customFormat="false" ht="13.2" hidden="false" customHeight="false" outlineLevel="0" collapsed="false">
      <c r="A70" s="1" t="s">
        <v>85</v>
      </c>
      <c r="B70" s="1" t="n">
        <v>4.59782124857505</v>
      </c>
      <c r="C70" s="1" t="n">
        <v>4.61393169165666</v>
      </c>
      <c r="D70" s="1" t="n">
        <v>0.0218892993141306</v>
      </c>
      <c r="E70" s="1" t="n">
        <v>-0.0625378803499296</v>
      </c>
      <c r="F70" s="1" t="n">
        <v>4.78388524718793</v>
      </c>
      <c r="G70" s="1" t="n">
        <v>0.00122871805100559</v>
      </c>
      <c r="H70" s="1" t="n">
        <v>2.38255764631272</v>
      </c>
      <c r="I70" s="1" t="n">
        <v>11.7556335529529</v>
      </c>
      <c r="J70" s="1" t="n">
        <v>11.5366312238179</v>
      </c>
      <c r="K70" s="1" t="n">
        <v>2.89332849355311</v>
      </c>
      <c r="L70" s="1" t="n">
        <v>0.017168497766238</v>
      </c>
      <c r="M70" s="1" t="n">
        <v>-0.218715022153316</v>
      </c>
      <c r="N70" s="1" t="n">
        <v>4.63111407516437</v>
      </c>
      <c r="O70" s="1" t="n">
        <v>0.00550223367039129</v>
      </c>
      <c r="P70" s="1" t="n">
        <v>4.4901652950988</v>
      </c>
      <c r="Q70" s="1" t="n">
        <v>1.4313191802079</v>
      </c>
      <c r="R70" s="1" t="n">
        <v>4.51659443756943</v>
      </c>
    </row>
    <row r="71" customFormat="false" ht="13.2" hidden="false" customHeight="false" outlineLevel="0" collapsed="false">
      <c r="A71" s="1" t="s">
        <v>86</v>
      </c>
      <c r="B71" s="1" t="n">
        <v>4.59471977011325</v>
      </c>
      <c r="C71" s="1" t="n">
        <v>4.61361443277075</v>
      </c>
      <c r="D71" s="1" t="n">
        <v>-0.000317258885909943</v>
      </c>
      <c r="E71" s="1" t="n">
        <v>-0.0571115185036812</v>
      </c>
      <c r="F71" s="1" t="n">
        <v>4.77013362523584</v>
      </c>
      <c r="G71" s="1" t="n">
        <v>0.00122656863184378</v>
      </c>
      <c r="H71" s="1" t="n">
        <v>2.38455725283555</v>
      </c>
      <c r="I71" s="1" t="n">
        <v>11.7363105850179</v>
      </c>
      <c r="J71" s="1" t="n">
        <v>11.5078998484537</v>
      </c>
      <c r="K71" s="1" t="n">
        <v>2.91902939908998</v>
      </c>
      <c r="L71" s="1" t="n">
        <v>0.0200768877845413</v>
      </c>
      <c r="M71" s="1" t="n">
        <v>-0.150465725914071</v>
      </c>
      <c r="N71" s="1" t="n">
        <v>4.6460666437536</v>
      </c>
      <c r="O71" s="1" t="n">
        <v>0.00671581775790805</v>
      </c>
      <c r="P71" s="1" t="n">
        <v>4.50076325854245</v>
      </c>
      <c r="Q71" s="1" t="n">
        <v>1.46150021485</v>
      </c>
      <c r="R71" s="1" t="n">
        <v>4.52331025532734</v>
      </c>
    </row>
    <row r="72" customFormat="false" ht="13.2" hidden="false" customHeight="false" outlineLevel="0" collapsed="false">
      <c r="A72" s="1" t="s">
        <v>87</v>
      </c>
      <c r="B72" s="1" t="n">
        <v>4.59779807865847</v>
      </c>
      <c r="C72" s="1" t="n">
        <v>4.61619914283583</v>
      </c>
      <c r="D72" s="1" t="n">
        <v>0.00258471006507044</v>
      </c>
      <c r="E72" s="1" t="n">
        <v>-0.21505025932953</v>
      </c>
      <c r="F72" s="1" t="n">
        <v>4.83021592699183</v>
      </c>
      <c r="G72" s="1" t="n">
        <v>0.00113525100426624</v>
      </c>
      <c r="H72" s="1" t="n">
        <v>2.42395188417054</v>
      </c>
      <c r="I72" s="1" t="n">
        <v>11.7666590814513</v>
      </c>
      <c r="J72" s="1" t="n">
        <v>11.4937836308671</v>
      </c>
      <c r="K72" s="1" t="n">
        <v>2.92941617345866</v>
      </c>
      <c r="L72" s="1" t="n">
        <v>0.0203579965229092</v>
      </c>
      <c r="M72" s="1" t="n">
        <v>-0.258955142533875</v>
      </c>
      <c r="N72" s="1" t="n">
        <v>4.68158999851255</v>
      </c>
      <c r="O72" s="1" t="n">
        <v>0.00661429400525413</v>
      </c>
      <c r="P72" s="1" t="n">
        <v>4.50791237867003</v>
      </c>
      <c r="Q72" s="1" t="n">
        <v>1.51156857204406</v>
      </c>
      <c r="R72" s="1" t="n">
        <v>4.52992454933259</v>
      </c>
    </row>
    <row r="73" customFormat="false" ht="13.2" hidden="false" customHeight="false" outlineLevel="0" collapsed="false">
      <c r="A73" s="1" t="s">
        <v>88</v>
      </c>
      <c r="B73" s="1" t="n">
        <v>4.57814630810923</v>
      </c>
      <c r="C73" s="1" t="n">
        <v>4.61231460374841</v>
      </c>
      <c r="D73" s="1" t="n">
        <v>-0.00388453908741404</v>
      </c>
      <c r="E73" s="1" t="n">
        <v>-0.221106498074797</v>
      </c>
      <c r="F73" s="1" t="n">
        <v>4.85241300316561</v>
      </c>
      <c r="G73" s="1" t="n">
        <v>0.00108090989621955</v>
      </c>
      <c r="H73" s="1" t="n">
        <v>2.41701208149951</v>
      </c>
      <c r="I73" s="1" t="n">
        <v>11.7593769281401</v>
      </c>
      <c r="J73" s="1" t="n">
        <v>11.4693132487107</v>
      </c>
      <c r="K73" s="1" t="n">
        <v>2.64452094825978</v>
      </c>
      <c r="L73" s="1" t="n">
        <v>0.0230607448153439</v>
      </c>
      <c r="M73" s="1" t="n">
        <v>-0.198383141206865</v>
      </c>
      <c r="O73" s="1" t="n">
        <v>0.0145160504996507</v>
      </c>
      <c r="P73" s="1" t="n">
        <v>4.5018542149622</v>
      </c>
      <c r="Q73" s="1" t="n">
        <v>1.58641053537303</v>
      </c>
      <c r="R73" s="1" t="n">
        <v>4.54444059983224</v>
      </c>
    </row>
    <row r="74" customFormat="false" ht="13.2" hidden="false" customHeight="false" outlineLevel="0" collapsed="false">
      <c r="A74" s="1" t="s">
        <v>89</v>
      </c>
      <c r="B74" s="1" t="n">
        <v>4.57288973341405</v>
      </c>
      <c r="C74" s="1" t="n">
        <v>4.61715804363342</v>
      </c>
      <c r="D74" s="1" t="n">
        <v>0.00484343988500768</v>
      </c>
      <c r="E74" s="1" t="n">
        <v>-0.25808534642189</v>
      </c>
      <c r="F74" s="1" t="n">
        <v>4.91077812572319</v>
      </c>
      <c r="G74" s="1" t="n">
        <v>0.0010876306843145</v>
      </c>
      <c r="H74" s="1" t="n">
        <v>2.42741571956332</v>
      </c>
      <c r="I74" s="1" t="n">
        <v>11.7631377299623</v>
      </c>
      <c r="J74" s="1" t="n">
        <v>11.429253606214</v>
      </c>
      <c r="K74" s="1" t="n">
        <v>2.58625914404829</v>
      </c>
      <c r="L74" s="1" t="n">
        <v>0.0219850638964152</v>
      </c>
      <c r="M74" s="1" t="n">
        <v>-0.202944681836445</v>
      </c>
      <c r="O74" s="1" t="n">
        <v>0.0116368936908086</v>
      </c>
      <c r="P74" s="1" t="n">
        <v>4.50236794385859</v>
      </c>
      <c r="Q74" s="1" t="n">
        <v>1.56984292184846</v>
      </c>
      <c r="R74" s="1" t="n">
        <v>4.55607749352305</v>
      </c>
    </row>
    <row r="75" customFormat="false" ht="13.2" hidden="false" customHeight="false" outlineLevel="0" collapsed="false">
      <c r="A75" s="1" t="s">
        <v>90</v>
      </c>
      <c r="B75" s="1" t="n">
        <v>4.57855409970769</v>
      </c>
      <c r="C75" s="1" t="n">
        <v>4.61166902272792</v>
      </c>
      <c r="D75" s="1" t="n">
        <v>-0.00548902090549763</v>
      </c>
      <c r="E75" s="1" t="n">
        <v>-0.2815951103427</v>
      </c>
      <c r="F75" s="1" t="n">
        <v>4.94159956454805</v>
      </c>
      <c r="G75" s="1" t="n">
        <v>0.000966297629423586</v>
      </c>
      <c r="H75" s="1" t="n">
        <v>2.42931385273736</v>
      </c>
      <c r="I75" s="1" t="n">
        <v>11.7827249024862</v>
      </c>
      <c r="J75" s="1" t="n">
        <v>11.4523108267351</v>
      </c>
      <c r="K75" s="1" t="n">
        <v>2.51984738354912</v>
      </c>
      <c r="L75" s="1" t="n">
        <v>0.0203815918181415</v>
      </c>
      <c r="M75" s="1" t="n">
        <v>-0.33923894172367</v>
      </c>
      <c r="O75" s="1" t="n">
        <v>0.00923361404119518</v>
      </c>
      <c r="P75" s="1" t="n">
        <v>4.50900883613816</v>
      </c>
      <c r="Q75" s="1" t="n">
        <v>1.58134182743869</v>
      </c>
      <c r="R75" s="1" t="n">
        <v>4.56531110756425</v>
      </c>
    </row>
    <row r="76" customFormat="false" ht="13.2" hidden="false" customHeight="false" outlineLevel="0" collapsed="false">
      <c r="A76" s="1" t="s">
        <v>91</v>
      </c>
      <c r="B76" s="1" t="n">
        <v>4.58026665115519</v>
      </c>
      <c r="C76" s="1" t="n">
        <v>4.62133876714968</v>
      </c>
      <c r="D76" s="1" t="n">
        <v>0.00966974442175417</v>
      </c>
      <c r="E76" s="1" t="n">
        <v>-0.373866905718531</v>
      </c>
      <c r="F76" s="1" t="n">
        <v>4.78610745175985</v>
      </c>
      <c r="G76" s="1" t="n">
        <v>0.000572760888582991</v>
      </c>
      <c r="H76" s="1" t="n">
        <v>2.44969115570618</v>
      </c>
      <c r="I76" s="1" t="n">
        <v>11.6513940107976</v>
      </c>
      <c r="J76" s="1" t="n">
        <v>11.3030998901463</v>
      </c>
      <c r="K76" s="1" t="n">
        <v>2.40634132247269</v>
      </c>
      <c r="L76" s="1" t="n">
        <v>0.0169930559079043</v>
      </c>
      <c r="M76" s="1" t="n">
        <v>-0.265523485475216</v>
      </c>
      <c r="O76" s="1" t="n">
        <v>0.00474061689982276</v>
      </c>
      <c r="P76" s="1" t="n">
        <v>4.51984222755225</v>
      </c>
      <c r="Q76" s="1" t="n">
        <v>1.54054255181205</v>
      </c>
      <c r="R76" s="1" t="n">
        <v>4.57005172446407</v>
      </c>
    </row>
    <row r="77" customFormat="false" ht="13.2" hidden="false" customHeight="false" outlineLevel="0" collapsed="false">
      <c r="A77" s="1" t="s">
        <v>92</v>
      </c>
      <c r="B77" s="1" t="n">
        <v>4.57171370766636</v>
      </c>
      <c r="C77" s="1" t="n">
        <v>4.61134110663176</v>
      </c>
      <c r="D77" s="1" t="n">
        <v>-0.00999766051791973</v>
      </c>
      <c r="E77" s="1" t="n">
        <v>-0.32103647198582</v>
      </c>
      <c r="F77" s="1" t="n">
        <v>4.75823456171493</v>
      </c>
      <c r="G77" s="1" t="n">
        <v>0.000368478314000061</v>
      </c>
      <c r="H77" s="1" t="n">
        <v>2.45270826770619</v>
      </c>
      <c r="I77" s="1" t="n">
        <v>11.657634475525</v>
      </c>
      <c r="J77" s="1" t="n">
        <v>11.3312193587248</v>
      </c>
      <c r="K77" s="1" t="n">
        <v>2.40604380136228</v>
      </c>
      <c r="L77" s="1" t="n">
        <v>0.0151920015490496</v>
      </c>
      <c r="M77" s="1" t="n">
        <v>-0.1695211655772</v>
      </c>
      <c r="O77" s="1" t="n">
        <v>0.00398399068606967</v>
      </c>
      <c r="P77" s="1" t="n">
        <v>4.5336364301329</v>
      </c>
      <c r="Q77" s="1" t="n">
        <v>1.51600844673293</v>
      </c>
      <c r="R77" s="1" t="n">
        <v>4.57403571515014</v>
      </c>
    </row>
    <row r="78" customFormat="false" ht="13.2" hidden="false" customHeight="false" outlineLevel="0" collapsed="false">
      <c r="A78" s="1" t="s">
        <v>93</v>
      </c>
      <c r="B78" s="1" t="n">
        <v>4.57780310018043</v>
      </c>
      <c r="C78" s="1" t="n">
        <v>4.61458572039778</v>
      </c>
      <c r="D78" s="1" t="n">
        <v>0.00324461376602869</v>
      </c>
      <c r="E78" s="1" t="n">
        <v>-0.148648866523877</v>
      </c>
      <c r="F78" s="1" t="n">
        <v>4.79529455484507</v>
      </c>
      <c r="G78" s="1" t="n">
        <v>7.61551496084952E-005</v>
      </c>
      <c r="H78" s="1" t="n">
        <v>2.46953172677683</v>
      </c>
      <c r="I78" s="1" t="n">
        <v>11.6808552736489</v>
      </c>
      <c r="J78" s="1" t="n">
        <v>11.3866010241656</v>
      </c>
      <c r="K78" s="1" t="n">
        <v>2.7295964055232</v>
      </c>
      <c r="L78" s="1" t="n">
        <v>0.0127808780569511</v>
      </c>
      <c r="M78" s="1" t="n">
        <v>-0.0344310647825368</v>
      </c>
      <c r="O78" s="1" t="n">
        <v>0.00440681068076019</v>
      </c>
      <c r="P78" s="1" t="n">
        <v>4.54667260912714</v>
      </c>
      <c r="Q78" s="1" t="n">
        <v>1.51926891192058</v>
      </c>
      <c r="R78" s="1" t="n">
        <v>4.5784425258309</v>
      </c>
    </row>
    <row r="79" customFormat="false" ht="13.2" hidden="false" customHeight="false" outlineLevel="0" collapsed="false">
      <c r="A79" s="1" t="s">
        <v>94</v>
      </c>
      <c r="B79" s="1" t="n">
        <v>4.57691164803643</v>
      </c>
      <c r="C79" s="1" t="n">
        <v>4.61166902272792</v>
      </c>
      <c r="D79" s="1" t="n">
        <v>-0.00291669766986313</v>
      </c>
      <c r="E79" s="1" t="n">
        <v>-0.0516217335617904</v>
      </c>
      <c r="F79" s="1" t="n">
        <v>4.73278033258515</v>
      </c>
      <c r="G79" s="1" t="n">
        <v>7.70713687873213E-005</v>
      </c>
      <c r="H79" s="1" t="n">
        <v>2.46747324799539</v>
      </c>
      <c r="I79" s="1" t="n">
        <v>11.7044525165225</v>
      </c>
      <c r="J79" s="1" t="n">
        <v>11.3981382540081</v>
      </c>
      <c r="K79" s="1" t="n">
        <v>3.01209762764026</v>
      </c>
      <c r="L79" s="1" t="n">
        <v>0.0115845998327363</v>
      </c>
      <c r="M79" s="1" t="n">
        <v>0.00128029229399859</v>
      </c>
      <c r="O79" s="1" t="n">
        <v>0.00357358131320487</v>
      </c>
      <c r="P79" s="1" t="n">
        <v>4.55993600183301</v>
      </c>
      <c r="Q79" s="1" t="n">
        <v>1.52202476892243</v>
      </c>
      <c r="R79" s="1" t="n">
        <v>4.5820161071441</v>
      </c>
    </row>
    <row r="80" customFormat="false" ht="13.2" hidden="false" customHeight="false" outlineLevel="0" collapsed="false">
      <c r="A80" s="1" t="s">
        <v>95</v>
      </c>
      <c r="B80" s="1" t="n">
        <v>4.5826341463218</v>
      </c>
      <c r="C80" s="1" t="n">
        <v>4.61166902272792</v>
      </c>
      <c r="D80" s="1" t="n">
        <v>0</v>
      </c>
      <c r="E80" s="1" t="n">
        <v>0.0209412176855615</v>
      </c>
      <c r="F80" s="1" t="n">
        <v>4.64953150968685</v>
      </c>
      <c r="G80" s="1" t="n">
        <v>6.3575165711343E-005</v>
      </c>
      <c r="H80" s="1" t="n">
        <v>2.48700409227353</v>
      </c>
      <c r="I80" s="1" t="n">
        <v>11.6738288469692</v>
      </c>
      <c r="J80" s="1" t="n">
        <v>11.4013198947323</v>
      </c>
      <c r="K80" s="1" t="n">
        <v>3.18013499655177</v>
      </c>
      <c r="L80" s="1" t="n">
        <v>0.0117398998847592</v>
      </c>
      <c r="M80" s="1" t="n">
        <v>0.0212085118453387</v>
      </c>
      <c r="O80" s="1" t="n">
        <v>0.00559456224568733</v>
      </c>
      <c r="P80" s="1" t="n">
        <v>4.57566429303273</v>
      </c>
      <c r="Q80" s="1" t="n">
        <v>1.52193804625223</v>
      </c>
      <c r="R80" s="1" t="n">
        <v>4.58761066938979</v>
      </c>
    </row>
    <row r="81" customFormat="false" ht="13.2" hidden="false" customHeight="false" outlineLevel="0" collapsed="false">
      <c r="A81" s="1" t="s">
        <v>96</v>
      </c>
      <c r="B81" s="1" t="n">
        <v>4.60030235731119</v>
      </c>
      <c r="C81" s="1" t="n">
        <v>4.60484413283854</v>
      </c>
      <c r="D81" s="1" t="n">
        <v>-0.00682488988938079</v>
      </c>
      <c r="E81" s="1" t="n">
        <v>0.0814727665690322</v>
      </c>
      <c r="F81" s="1" t="n">
        <v>4.67338942496524</v>
      </c>
      <c r="G81" s="1" t="n">
        <v>6.36586444660253E-005</v>
      </c>
      <c r="H81" s="1" t="n">
        <v>2.49094966326678</v>
      </c>
      <c r="I81" s="1" t="n">
        <v>11.7494460387182</v>
      </c>
      <c r="J81" s="1" t="n">
        <v>11.4727857891491</v>
      </c>
      <c r="K81" s="1" t="n">
        <v>3.28740512225461</v>
      </c>
      <c r="L81" s="1" t="n">
        <v>0.0120800394726737</v>
      </c>
      <c r="M81" s="1" t="n">
        <v>0.0664234356725588</v>
      </c>
      <c r="O81" s="1" t="n">
        <v>0.00699632862586439</v>
      </c>
      <c r="P81" s="1" t="n">
        <v>4.58966556199075</v>
      </c>
      <c r="Q81" s="1" t="n">
        <v>1.52749743263022</v>
      </c>
      <c r="R81" s="1" t="n">
        <v>4.59460699801566</v>
      </c>
    </row>
    <row r="82" customFormat="false" ht="13.2" hidden="false" customHeight="false" outlineLevel="0" collapsed="false">
      <c r="A82" s="1" t="s">
        <v>97</v>
      </c>
      <c r="B82" s="1" t="n">
        <v>4.60262093941841</v>
      </c>
      <c r="C82" s="1" t="n">
        <v>4.60777678585304</v>
      </c>
      <c r="D82" s="1" t="n">
        <v>0.00293265301450152</v>
      </c>
      <c r="E82" s="1" t="n">
        <v>0.0362486619037234</v>
      </c>
      <c r="F82" s="1" t="n">
        <v>4.6691491756171</v>
      </c>
      <c r="G82" s="1" t="n">
        <v>5.15779290685357E-005</v>
      </c>
      <c r="H82" s="1" t="n">
        <v>2.49741852105475</v>
      </c>
      <c r="I82" s="1" t="n">
        <v>11.7726071506976</v>
      </c>
      <c r="J82" s="1" t="n">
        <v>11.5178495029506</v>
      </c>
      <c r="K82" s="1" t="n">
        <v>3.27865302890406</v>
      </c>
      <c r="L82" s="1" t="n">
        <v>0.0129239597056757</v>
      </c>
      <c r="M82" s="1" t="n">
        <v>0.0129693061140349</v>
      </c>
      <c r="O82" s="1" t="n">
        <v>0.0057734458814369</v>
      </c>
      <c r="P82" s="1" t="n">
        <v>4.60294191365063</v>
      </c>
      <c r="Q82" s="1" t="n">
        <v>1.54669283116799</v>
      </c>
      <c r="R82" s="1" t="n">
        <v>4.60038044389709</v>
      </c>
    </row>
    <row r="83" customFormat="false" ht="13.2" hidden="false" customHeight="false" outlineLevel="0" collapsed="false">
      <c r="A83" s="1" t="s">
        <v>98</v>
      </c>
      <c r="B83" s="1" t="n">
        <v>4.60456800471334</v>
      </c>
      <c r="C83" s="1" t="n">
        <v>4.60484413283854</v>
      </c>
      <c r="D83" s="1" t="n">
        <v>-0.00293265301450152</v>
      </c>
      <c r="E83" s="1" t="n">
        <v>-0.0234626680737325</v>
      </c>
      <c r="F83" s="1" t="n">
        <v>4.67817898284135</v>
      </c>
      <c r="G83" s="1" t="n">
        <v>0.000354498542725489</v>
      </c>
      <c r="H83" s="1" t="n">
        <v>2.49506751556759</v>
      </c>
      <c r="I83" s="1" t="n">
        <v>11.7819958129153</v>
      </c>
      <c r="J83" s="1" t="n">
        <v>11.5469686315561</v>
      </c>
      <c r="K83" s="1" t="n">
        <v>3.41246697392039</v>
      </c>
      <c r="L83" s="1" t="n">
        <v>0.0133429339831939</v>
      </c>
      <c r="M83" s="1" t="n">
        <v>-0.00522881411118812</v>
      </c>
      <c r="O83" s="1" t="n">
        <v>0.00876190427807628</v>
      </c>
      <c r="P83" s="1" t="n">
        <v>4.61087600251005</v>
      </c>
      <c r="Q83" s="1" t="n">
        <v>1.56031259607485</v>
      </c>
      <c r="R83" s="1" t="n">
        <v>4.60914234817517</v>
      </c>
    </row>
    <row r="84" customFormat="false" ht="13.2" hidden="false" customHeight="false" outlineLevel="0" collapsed="false">
      <c r="A84" s="1" t="s">
        <v>99</v>
      </c>
      <c r="B84" s="1" t="n">
        <v>4.61313835563727</v>
      </c>
      <c r="C84" s="1" t="n">
        <v>4.60321227052192</v>
      </c>
      <c r="D84" s="1" t="n">
        <v>-0.00163186231662404</v>
      </c>
      <c r="E84" s="1" t="n">
        <v>-0.104118411879275</v>
      </c>
      <c r="F84" s="1" t="n">
        <v>4.69885176761878</v>
      </c>
      <c r="G84" s="1" t="n">
        <v>0.000612997852638024</v>
      </c>
      <c r="H84" s="1" t="n">
        <v>2.50872389960707</v>
      </c>
      <c r="I84" s="1" t="n">
        <v>11.7712603350016</v>
      </c>
      <c r="J84" s="1" t="n">
        <v>11.5972726305106</v>
      </c>
      <c r="K84" s="1" t="n">
        <v>3.38698688919304</v>
      </c>
      <c r="L84" s="1" t="n">
        <v>0.013869604513018</v>
      </c>
      <c r="M84" s="1" t="n">
        <v>-0.0891648810681503</v>
      </c>
      <c r="O84" s="1" t="n">
        <v>0.0067262338555406</v>
      </c>
      <c r="P84" s="1" t="n">
        <v>4.6184416472027</v>
      </c>
      <c r="Q84" s="1" t="n">
        <v>1.58223464464419</v>
      </c>
      <c r="R84" s="1" t="n">
        <v>4.61586858203071</v>
      </c>
    </row>
    <row r="85" customFormat="false" ht="13.2" hidden="false" customHeight="false" outlineLevel="0" collapsed="false">
      <c r="A85" s="1" t="s">
        <v>100</v>
      </c>
      <c r="B85" s="1" t="n">
        <v>4.6177112174824</v>
      </c>
      <c r="C85" s="1" t="n">
        <v>4.60026718590333</v>
      </c>
      <c r="D85" s="1" t="n">
        <v>-0.00294508461859078</v>
      </c>
      <c r="E85" s="1" t="n">
        <v>-0.199086418474128</v>
      </c>
      <c r="F85" s="1" t="n">
        <v>4.77141317256936</v>
      </c>
      <c r="G85" s="1" t="n">
        <v>0.000502911321045725</v>
      </c>
      <c r="H85" s="1" t="n">
        <v>2.50955508599108</v>
      </c>
      <c r="I85" s="1" t="n">
        <v>11.7853779047107</v>
      </c>
      <c r="J85" s="1" t="n">
        <v>11.6255689256733</v>
      </c>
      <c r="K85" s="1" t="n">
        <v>3.25102156934952</v>
      </c>
      <c r="L85" s="1" t="n">
        <v>0.0132444883293305</v>
      </c>
      <c r="M85" s="1" t="n">
        <v>-0.108664017953331</v>
      </c>
      <c r="O85" s="1" t="n">
        <v>0.00818673512505683</v>
      </c>
      <c r="P85" s="1" t="n">
        <v>4.62429731367125</v>
      </c>
      <c r="Q85" s="1" t="n">
        <v>1.58209342417054</v>
      </c>
      <c r="R85" s="1" t="n">
        <v>4.62405531715577</v>
      </c>
    </row>
    <row r="86" customFormat="false" ht="13.2" hidden="false" customHeight="false" outlineLevel="0" collapsed="false">
      <c r="A86" s="1" t="s">
        <v>101</v>
      </c>
      <c r="B86" s="1" t="n">
        <v>4.61253301372466</v>
      </c>
      <c r="C86" s="1" t="n">
        <v>4.59961176655726</v>
      </c>
      <c r="D86" s="1" t="n">
        <v>-0.000655419346069053</v>
      </c>
      <c r="E86" s="1" t="n">
        <v>-0.148467268208273</v>
      </c>
      <c r="F86" s="1" t="n">
        <v>4.80922877242483</v>
      </c>
      <c r="G86" s="1" t="n">
        <v>4.68288638411509E-005</v>
      </c>
      <c r="H86" s="1" t="n">
        <v>2.52286772032634</v>
      </c>
      <c r="I86" s="1" t="n">
        <v>11.7416492352301</v>
      </c>
      <c r="J86" s="1" t="n">
        <v>11.6185299757801</v>
      </c>
      <c r="K86" s="1" t="n">
        <v>3.30468648128131</v>
      </c>
      <c r="L86" s="1" t="n">
        <v>0.0117284445231649</v>
      </c>
      <c r="M86" s="1" t="n">
        <v>-0.138905930027214</v>
      </c>
      <c r="O86" s="1" t="n">
        <v>0.00965898865595768</v>
      </c>
      <c r="P86" s="1" t="n">
        <v>4.62885056259884</v>
      </c>
      <c r="Q86" s="1" t="n">
        <v>1.60486478177389</v>
      </c>
      <c r="R86" s="1" t="n">
        <v>4.63371430581172</v>
      </c>
    </row>
    <row r="87" customFormat="false" ht="13.2" hidden="false" customHeight="false" outlineLevel="0" collapsed="false">
      <c r="A87" s="1" t="s">
        <v>102</v>
      </c>
      <c r="B87" s="1" t="n">
        <v>4.60103364227569</v>
      </c>
      <c r="C87" s="1" t="n">
        <v>4.5969857849626</v>
      </c>
      <c r="D87" s="1" t="n">
        <v>-0.00262598159466076</v>
      </c>
      <c r="E87" s="1" t="n">
        <v>-0.29229116022526</v>
      </c>
      <c r="F87" s="1" t="n">
        <v>4.80192047943417</v>
      </c>
      <c r="G87" s="1" t="n">
        <v>2.33322361796228E-005</v>
      </c>
      <c r="H87" s="1" t="n">
        <v>2.51775114254987</v>
      </c>
      <c r="I87" s="1" t="n">
        <v>11.6981719451938</v>
      </c>
      <c r="J87" s="1" t="n">
        <v>11.5503878443513</v>
      </c>
      <c r="K87" s="1" t="n">
        <v>3.22882615572137</v>
      </c>
      <c r="L87" s="1" t="n">
        <v>0.0108293869765912</v>
      </c>
      <c r="M87" s="1" t="n">
        <v>-0.208928001986499</v>
      </c>
      <c r="O87" s="1" t="n">
        <v>0.00325008374703304</v>
      </c>
      <c r="P87" s="1" t="n">
        <v>4.63123472604556</v>
      </c>
      <c r="Q87" s="1" t="n">
        <v>1.59737518516309</v>
      </c>
      <c r="R87" s="1" t="n">
        <v>4.63696438955876</v>
      </c>
    </row>
    <row r="88" customFormat="false" ht="13.2" hidden="false" customHeight="false" outlineLevel="0" collapsed="false">
      <c r="A88" s="1" t="s">
        <v>103</v>
      </c>
      <c r="B88" s="1" t="n">
        <v>4.59562275396029</v>
      </c>
      <c r="C88" s="1" t="n">
        <v>4.59336275178548</v>
      </c>
      <c r="D88" s="1" t="n">
        <v>-0.00362303317711987</v>
      </c>
      <c r="E88" s="1" t="n">
        <v>-0.378195334399004</v>
      </c>
      <c r="F88" s="1" t="n">
        <v>4.81744690659142</v>
      </c>
      <c r="G88" s="1" t="n">
        <v>6.08325098753149E-006</v>
      </c>
      <c r="H88" s="1" t="n">
        <v>2.33203596236926</v>
      </c>
      <c r="I88" s="1" t="n">
        <v>11.6713049414957</v>
      </c>
      <c r="J88" s="1" t="n">
        <v>11.5198946143864</v>
      </c>
      <c r="K88" s="1" t="n">
        <v>2.96217549002515</v>
      </c>
      <c r="L88" s="1" t="n">
        <v>0.00904436782366243</v>
      </c>
      <c r="M88" s="1" t="n">
        <v>-0.225436909062544</v>
      </c>
      <c r="O88" s="1" t="n">
        <v>0.000322285672513308</v>
      </c>
      <c r="P88" s="1" t="n">
        <v>4.63734803320511</v>
      </c>
      <c r="Q88" s="1" t="n">
        <v>1.60155440373222</v>
      </c>
      <c r="R88" s="1" t="n">
        <v>4.63728667523127</v>
      </c>
    </row>
    <row r="89" customFormat="false" ht="13.2" hidden="false" customHeight="false" outlineLevel="0" collapsed="false">
      <c r="A89" s="1" t="s">
        <v>104</v>
      </c>
      <c r="B89" s="1" t="n">
        <v>4.59923561118255</v>
      </c>
      <c r="C89" s="1" t="n">
        <v>4.58641031483271</v>
      </c>
      <c r="D89" s="1" t="n">
        <v>-0.00695243695277004</v>
      </c>
      <c r="E89" s="1" t="n">
        <v>-0.399706893368462</v>
      </c>
      <c r="F89" s="1" t="n">
        <v>4.88628071305683</v>
      </c>
      <c r="G89" s="1" t="n">
        <v>3.46643466550858E-005</v>
      </c>
      <c r="H89" s="1" t="n">
        <v>2.33748402603246</v>
      </c>
      <c r="I89" s="1" t="n">
        <v>11.7687238536753</v>
      </c>
      <c r="J89" s="1" t="n">
        <v>11.5550486608356</v>
      </c>
      <c r="K89" s="1" t="n">
        <v>3.05195664019653</v>
      </c>
      <c r="L89" s="1" t="n">
        <v>0.00832435901943992</v>
      </c>
      <c r="M89" s="1" t="n">
        <v>-0.146584824033786</v>
      </c>
      <c r="O89" s="1" t="n">
        <v>0.00567651727860151</v>
      </c>
      <c r="P89" s="1" t="n">
        <v>4.64797540882058</v>
      </c>
      <c r="Q89" s="1" t="n">
        <v>1.60563919790542</v>
      </c>
      <c r="R89" s="1" t="n">
        <v>4.64296319250987</v>
      </c>
    </row>
    <row r="90" customFormat="false" ht="13.2" hidden="false" customHeight="false" outlineLevel="0" collapsed="false">
      <c r="A90" s="1" t="s">
        <v>105</v>
      </c>
      <c r="B90" s="1" t="n">
        <v>4.6082255137171</v>
      </c>
      <c r="C90" s="1" t="n">
        <v>4.59072028724539</v>
      </c>
      <c r="D90" s="1" t="n">
        <v>0.00430997241268294</v>
      </c>
      <c r="E90" s="1" t="n">
        <v>-0.342819507568064</v>
      </c>
      <c r="F90" s="1" t="n">
        <v>4.84458858065216</v>
      </c>
      <c r="G90" s="1" t="n">
        <v>3.54974797386036E-005</v>
      </c>
      <c r="H90" s="1" t="n">
        <v>2.33824838813595</v>
      </c>
      <c r="I90" s="1" t="n">
        <v>11.8015686944811</v>
      </c>
      <c r="J90" s="1" t="n">
        <v>11.577503291225</v>
      </c>
      <c r="K90" s="1" t="n">
        <v>3.2216719121702</v>
      </c>
      <c r="L90" s="1" t="n">
        <v>0.00825408892579867</v>
      </c>
      <c r="M90" s="1" t="n">
        <v>-0.174112515602203</v>
      </c>
      <c r="O90" s="1" t="n">
        <v>0.00842715466852352</v>
      </c>
      <c r="P90" s="1" t="n">
        <v>4.66022132621163</v>
      </c>
      <c r="Q90" s="1" t="n">
        <v>1.58700862052275</v>
      </c>
      <c r="R90" s="1" t="n">
        <v>4.65139034717839</v>
      </c>
    </row>
    <row r="91" customFormat="false" ht="13.2" hidden="false" customHeight="false" outlineLevel="0" collapsed="false">
      <c r="A91" s="1" t="s">
        <v>106</v>
      </c>
      <c r="B91" s="1" t="n">
        <v>4.6143875750377</v>
      </c>
      <c r="C91" s="1" t="n">
        <v>4.58906417776878</v>
      </c>
      <c r="D91" s="1" t="n">
        <v>-0.00165610947660788</v>
      </c>
      <c r="E91" s="1" t="n">
        <v>-0.462223384204547</v>
      </c>
      <c r="F91" s="1" t="n">
        <v>4.7803496318524</v>
      </c>
      <c r="G91" s="1" t="n">
        <v>3.43808858009985E-005</v>
      </c>
      <c r="H91" s="1" t="n">
        <v>2.33296868963149</v>
      </c>
      <c r="I91" s="1" t="n">
        <v>11.779747356601</v>
      </c>
      <c r="J91" s="1" t="n">
        <v>11.5787065772708</v>
      </c>
      <c r="K91" s="1" t="n">
        <v>3.29262058821245</v>
      </c>
      <c r="L91" s="1" t="n">
        <v>0.00816361770267922</v>
      </c>
      <c r="M91" s="1" t="n">
        <v>-0.34629912417161</v>
      </c>
      <c r="O91" s="1" t="n">
        <v>0.00438398548924718</v>
      </c>
      <c r="P91" s="1" t="n">
        <v>4.66862801677234</v>
      </c>
      <c r="Q91" s="1" t="n">
        <v>1.57272854268105</v>
      </c>
      <c r="R91" s="1" t="n">
        <v>4.65577433266764</v>
      </c>
    </row>
    <row r="92" customFormat="false" ht="13.2" hidden="false" customHeight="false" outlineLevel="0" collapsed="false">
      <c r="A92" s="1" t="s">
        <v>107</v>
      </c>
      <c r="B92" s="1" t="n">
        <v>4.61563523583586</v>
      </c>
      <c r="C92" s="1" t="n">
        <v>4.58806980433524</v>
      </c>
      <c r="D92" s="1" t="n">
        <v>-0.000994373433542251</v>
      </c>
      <c r="E92" s="1" t="n">
        <v>-0.571679576401614</v>
      </c>
      <c r="F92" s="1" t="n">
        <v>4.81133033226189</v>
      </c>
      <c r="G92" s="1" t="n">
        <v>4.84162811694971E-006</v>
      </c>
      <c r="H92" s="1" t="n">
        <v>2.34656106865225</v>
      </c>
      <c r="I92" s="1" t="n">
        <v>11.8266361079239</v>
      </c>
      <c r="J92" s="1" t="n">
        <v>11.6184417531585</v>
      </c>
      <c r="K92" s="1" t="n">
        <v>3.29051532427698</v>
      </c>
      <c r="L92" s="1" t="n">
        <v>0.0075936444540804</v>
      </c>
      <c r="M92" s="1" t="n">
        <v>-0.386265893460127</v>
      </c>
      <c r="O92" s="1" t="n">
        <v>0.00512671763807453</v>
      </c>
      <c r="P92" s="1" t="n">
        <v>4.67447824262715</v>
      </c>
      <c r="Q92" s="1" t="n">
        <v>1.57417665896353</v>
      </c>
      <c r="R92" s="1" t="n">
        <v>4.66090105030572</v>
      </c>
    </row>
    <row r="93" customFormat="false" ht="13.2" hidden="false" customHeight="false" outlineLevel="0" collapsed="false">
      <c r="A93" s="1" t="s">
        <v>108</v>
      </c>
      <c r="B93" s="1" t="n">
        <v>4.61231460374841</v>
      </c>
      <c r="C93" s="1" t="n">
        <v>4.58408239322043</v>
      </c>
      <c r="D93" s="1" t="n">
        <v>-0.00398741111481105</v>
      </c>
      <c r="E93" s="1" t="n">
        <v>-0.600520427009966</v>
      </c>
      <c r="F93" s="1" t="n">
        <v>4.77761815898375</v>
      </c>
      <c r="G93" s="1" t="n">
        <v>4.11664110634476E-006</v>
      </c>
      <c r="H93" s="1" t="n">
        <v>2.34784829145292</v>
      </c>
      <c r="I93" s="1" t="n">
        <v>11.8156510681117</v>
      </c>
      <c r="J93" s="1" t="n">
        <v>11.6388924892667</v>
      </c>
      <c r="K93" s="1" t="n">
        <v>3.4476578500696</v>
      </c>
      <c r="L93" s="1" t="n">
        <v>0.00749263694330842</v>
      </c>
      <c r="M93" s="1" t="n">
        <v>-0.446030948006319</v>
      </c>
      <c r="O93" s="1" t="n">
        <v>0.00983260288797617</v>
      </c>
      <c r="P93" s="1" t="n">
        <v>4.68166413378927</v>
      </c>
      <c r="Q93" s="1" t="n">
        <v>1.55580199033039</v>
      </c>
      <c r="R93" s="1" t="n">
        <v>4.67073365319369</v>
      </c>
    </row>
    <row r="94" customFormat="false" ht="13.2" hidden="false" customHeight="false" outlineLevel="0" collapsed="false">
      <c r="A94" s="1" t="s">
        <v>109</v>
      </c>
      <c r="B94" s="1" t="n">
        <v>4.61937876435538</v>
      </c>
      <c r="C94" s="1" t="n">
        <v>4.58840137202284</v>
      </c>
      <c r="D94" s="1" t="n">
        <v>0.00431897880240761</v>
      </c>
      <c r="E94" s="1" t="n">
        <v>-0.605077759977996</v>
      </c>
      <c r="F94" s="1" t="n">
        <v>4.77440650323339</v>
      </c>
      <c r="G94" s="1" t="n">
        <v>2.94165769321103E-006</v>
      </c>
      <c r="H94" s="1" t="n">
        <v>2.3556183315175</v>
      </c>
      <c r="I94" s="1" t="n">
        <v>11.8288783942926</v>
      </c>
      <c r="J94" s="1" t="n">
        <v>11.6380255060701</v>
      </c>
      <c r="K94" s="1" t="n">
        <v>3.26295777993823</v>
      </c>
      <c r="L94" s="1" t="n">
        <v>0.00703806525779878</v>
      </c>
      <c r="M94" s="1" t="n">
        <v>-0.376215029234289</v>
      </c>
      <c r="O94" s="1" t="n">
        <v>0.00360088044247384</v>
      </c>
      <c r="P94" s="1" t="n">
        <v>4.68983426634657</v>
      </c>
      <c r="Q94" s="1" t="n">
        <v>1.53780637099575</v>
      </c>
      <c r="R94" s="1" t="n">
        <v>4.67433453363617</v>
      </c>
    </row>
    <row r="95" customFormat="false" ht="13.2" hidden="false" customHeight="false" outlineLevel="0" collapsed="false">
      <c r="A95" s="1" t="s">
        <v>110</v>
      </c>
      <c r="B95" s="1" t="n">
        <v>4.62423724870532</v>
      </c>
      <c r="C95" s="1" t="n">
        <v>4.58674243311877</v>
      </c>
      <c r="D95" s="1" t="n">
        <v>-0.00165893890406643</v>
      </c>
      <c r="E95" s="1" t="n">
        <v>-0.433186011264822</v>
      </c>
      <c r="F95" s="1" t="n">
        <v>4.76702539527233</v>
      </c>
      <c r="G95" s="1" t="n">
        <v>3.97496839907437E-006</v>
      </c>
      <c r="H95" s="1" t="n">
        <v>2.3506590229284</v>
      </c>
      <c r="I95" s="1" t="n">
        <v>11.8571316325999</v>
      </c>
      <c r="J95" s="1" t="n">
        <v>11.6419936739085</v>
      </c>
      <c r="K95" s="1" t="n">
        <v>3.34791263195892</v>
      </c>
      <c r="L95" s="1" t="n">
        <v>0.00614187676542795</v>
      </c>
      <c r="M95" s="1" t="n">
        <v>-0.279496211857052</v>
      </c>
      <c r="O95" s="1" t="n">
        <v>0.00378171583173591</v>
      </c>
      <c r="P95" s="1" t="n">
        <v>4.70599728761821</v>
      </c>
      <c r="Q95" s="1" t="n">
        <v>1.53552838204286</v>
      </c>
      <c r="R95" s="1" t="n">
        <v>4.6781162494679</v>
      </c>
    </row>
    <row r="96" customFormat="false" ht="13.2" hidden="false" customHeight="false" outlineLevel="0" collapsed="false">
      <c r="A96" s="1" t="s">
        <v>111</v>
      </c>
      <c r="B96" s="1" t="n">
        <v>4.63975517073684</v>
      </c>
      <c r="C96" s="1" t="n">
        <v>4.58508073756266</v>
      </c>
      <c r="D96" s="1" t="n">
        <v>-0.00166169555610463</v>
      </c>
      <c r="E96" s="1" t="n">
        <v>-0.389490614508294</v>
      </c>
      <c r="F96" s="1" t="n">
        <v>4.69046676021017</v>
      </c>
      <c r="G96" s="1" t="n">
        <v>2.60831139336245E-006</v>
      </c>
      <c r="H96" s="1" t="n">
        <v>2.36227979601183</v>
      </c>
      <c r="I96" s="1" t="n">
        <v>11.8670520884443</v>
      </c>
      <c r="J96" s="1" t="n">
        <v>11.6229231119186</v>
      </c>
      <c r="K96" s="1" t="n">
        <v>3.3814469530036</v>
      </c>
      <c r="L96" s="1" t="n">
        <v>0.0059550375293571</v>
      </c>
      <c r="M96" s="1" t="n">
        <v>-0.208229722410328</v>
      </c>
      <c r="O96" s="1" t="n">
        <v>0.00559053158569863</v>
      </c>
      <c r="P96" s="1" t="n">
        <v>4.7193365993031</v>
      </c>
      <c r="Q96" s="1" t="n">
        <v>1.51887349236787</v>
      </c>
      <c r="R96" s="1" t="n">
        <v>4.6837067810536</v>
      </c>
    </row>
    <row r="97" customFormat="false" ht="13.2" hidden="false" customHeight="false" outlineLevel="0" collapsed="false">
      <c r="A97" s="1" t="s">
        <v>112</v>
      </c>
      <c r="B97" s="1" t="n">
        <v>4.65121372448942</v>
      </c>
      <c r="C97" s="1" t="n">
        <v>4.58274869245333</v>
      </c>
      <c r="D97" s="1" t="n">
        <v>-0.00233204510933405</v>
      </c>
      <c r="E97" s="1" t="n">
        <v>-0.33513097817601</v>
      </c>
      <c r="F97" s="1" t="n">
        <v>4.67495740856133</v>
      </c>
      <c r="G97" s="1" t="n">
        <v>1.49166304989367E-006</v>
      </c>
      <c r="H97" s="1" t="n">
        <v>2.36125172319594</v>
      </c>
      <c r="I97" s="1" t="n">
        <v>11.9234726639606</v>
      </c>
      <c r="J97" s="1" t="n">
        <v>11.681078362899</v>
      </c>
      <c r="K97" s="1" t="n">
        <v>3.46417218082354</v>
      </c>
      <c r="L97" s="1" t="n">
        <v>0.0059999782524431</v>
      </c>
      <c r="M97" s="1" t="n">
        <v>-0.151610626320849</v>
      </c>
      <c r="O97" s="1" t="n">
        <v>0.00827802959576142</v>
      </c>
      <c r="P97" s="1" t="n">
        <v>4.73310363539516</v>
      </c>
      <c r="Q97" s="1" t="n">
        <v>1.50434110117246</v>
      </c>
      <c r="R97" s="1" t="n">
        <v>4.69198481064936</v>
      </c>
    </row>
    <row r="98" customFormat="false" ht="13.2" hidden="false" customHeight="false" outlineLevel="0" collapsed="false">
      <c r="A98" s="1" t="s">
        <v>113</v>
      </c>
      <c r="B98" s="1" t="n">
        <v>4.64919664073707</v>
      </c>
      <c r="C98" s="1" t="n">
        <v>4.58541329764587</v>
      </c>
      <c r="D98" s="1" t="n">
        <v>0.00266460519253986</v>
      </c>
      <c r="E98" s="1" t="n">
        <v>-0.269652007544643</v>
      </c>
      <c r="F98" s="1" t="n">
        <v>4.69818682855461</v>
      </c>
      <c r="G98" s="1" t="n">
        <v>1.72499404878535E-006</v>
      </c>
      <c r="H98" s="1" t="n">
        <v>2.36588028335075</v>
      </c>
      <c r="I98" s="1" t="n">
        <v>11.9590534907237</v>
      </c>
      <c r="J98" s="1" t="n">
        <v>11.7264979829849</v>
      </c>
      <c r="K98" s="1" t="n">
        <v>3.56925096665841</v>
      </c>
      <c r="L98" s="1" t="n">
        <v>0.00594557100030225</v>
      </c>
      <c r="M98" s="1" t="n">
        <v>-0.174269352954175</v>
      </c>
      <c r="O98" s="1" t="n">
        <v>0.0113596993639736</v>
      </c>
      <c r="P98" s="1" t="n">
        <v>4.74414572392346</v>
      </c>
      <c r="Q98" s="1" t="n">
        <v>1.51743348286451</v>
      </c>
      <c r="R98" s="1" t="n">
        <v>4.70334451001334</v>
      </c>
    </row>
    <row r="99" customFormat="false" ht="13.2" hidden="false" customHeight="false" outlineLevel="0" collapsed="false">
      <c r="A99" s="1" t="s">
        <v>114</v>
      </c>
      <c r="B99" s="1" t="n">
        <v>4.65214918718209</v>
      </c>
      <c r="C99" s="1" t="n">
        <v>4.58574574716963</v>
      </c>
      <c r="D99" s="1" t="n">
        <v>0.000332449523763323</v>
      </c>
      <c r="E99" s="1" t="n">
        <v>-0.296208649057054</v>
      </c>
      <c r="F99" s="1" t="n">
        <v>4.69965275068622</v>
      </c>
      <c r="G99" s="1" t="n">
        <v>2.42498823879864E-006</v>
      </c>
      <c r="H99" s="1" t="n">
        <v>2.35807141495753</v>
      </c>
      <c r="I99" s="1" t="n">
        <v>11.9768801079624</v>
      </c>
      <c r="J99" s="1" t="n">
        <v>11.7630944260465</v>
      </c>
      <c r="K99" s="1" t="n">
        <v>3.72793909660373</v>
      </c>
      <c r="L99" s="1" t="n">
        <v>0.00641788093192235</v>
      </c>
      <c r="M99" s="1" t="n">
        <v>-0.182672481719757</v>
      </c>
      <c r="O99" s="1" t="n">
        <v>0.00608080396537834</v>
      </c>
      <c r="P99" s="1" t="n">
        <v>4.75367358567688</v>
      </c>
      <c r="Q99" s="1" t="n">
        <v>1.51521408048676</v>
      </c>
      <c r="R99" s="1" t="n">
        <v>4.70942531397871</v>
      </c>
    </row>
    <row r="100" customFormat="false" ht="13.2" hidden="false" customHeight="false" outlineLevel="0" collapsed="false">
      <c r="A100" s="1" t="s">
        <v>115</v>
      </c>
      <c r="B100" s="1" t="n">
        <v>4.65046854661538</v>
      </c>
      <c r="C100" s="1" t="n">
        <v>4.59005857863284</v>
      </c>
      <c r="D100" s="1" t="n">
        <v>0.00431283146320194</v>
      </c>
      <c r="E100" s="1" t="n">
        <v>-0.31932250764758</v>
      </c>
      <c r="F100" s="1" t="n">
        <v>4.66236304367929</v>
      </c>
      <c r="G100" s="1" t="n">
        <v>2.86665856446513E-006</v>
      </c>
      <c r="H100" s="1" t="n">
        <v>2.36003754083883</v>
      </c>
      <c r="I100" s="1" t="n">
        <v>11.9668525809079</v>
      </c>
      <c r="J100" s="1" t="n">
        <v>11.7797190899706</v>
      </c>
      <c r="K100" s="1" t="n">
        <v>3.78774467091567</v>
      </c>
      <c r="L100" s="1" t="n">
        <v>0.00718900105150424</v>
      </c>
      <c r="M100" s="1" t="n">
        <v>-0.135169102773524</v>
      </c>
      <c r="O100" s="1" t="n">
        <v>0.00542848790746909</v>
      </c>
      <c r="P100" s="1" t="n">
        <v>4.76340141175314</v>
      </c>
      <c r="Q100" s="1" t="n">
        <v>1.4938167500952</v>
      </c>
      <c r="R100" s="1" t="n">
        <v>4.71485380188618</v>
      </c>
    </row>
    <row r="101" customFormat="false" ht="13.2" hidden="false" customHeight="false" outlineLevel="0" collapsed="false">
      <c r="A101" s="1" t="s">
        <v>116</v>
      </c>
      <c r="B101" s="1" t="n">
        <v>4.65745898469675</v>
      </c>
      <c r="C101" s="1" t="n">
        <v>4.58308305119065</v>
      </c>
      <c r="D101" s="1" t="n">
        <v>-0.00697552744218832</v>
      </c>
      <c r="E101" s="1" t="n">
        <v>-0.260996194767097</v>
      </c>
      <c r="F101" s="1" t="n">
        <v>4.65122327444764</v>
      </c>
      <c r="G101" s="1" t="n">
        <v>3.64164847666297E-006</v>
      </c>
      <c r="H101" s="1" t="n">
        <v>2.3636717626405</v>
      </c>
      <c r="I101" s="1" t="n">
        <v>11.9598197189332</v>
      </c>
      <c r="J101" s="1" t="n">
        <v>11.7772160170025</v>
      </c>
      <c r="K101" s="1" t="n">
        <v>3.8636727444871</v>
      </c>
      <c r="L101" s="1" t="n">
        <v>0.00759234476000902</v>
      </c>
      <c r="M101" s="1" t="n">
        <v>-0.0787318749822677</v>
      </c>
      <c r="O101" s="1" t="n">
        <v>0.00622081951835379</v>
      </c>
      <c r="P101" s="1" t="n">
        <v>4.77177687138734</v>
      </c>
      <c r="Q101" s="1" t="n">
        <v>1.48236080083824</v>
      </c>
      <c r="R101" s="1" t="n">
        <v>4.72107462140454</v>
      </c>
    </row>
    <row r="102" customFormat="false" ht="13.2" hidden="false" customHeight="false" outlineLevel="0" collapsed="false">
      <c r="A102" s="1" t="s">
        <v>117</v>
      </c>
      <c r="B102" s="1" t="n">
        <v>4.66690477979293</v>
      </c>
      <c r="C102" s="1" t="n">
        <v>4.58441528542361</v>
      </c>
      <c r="D102" s="1" t="n">
        <v>0.00133223423296602</v>
      </c>
      <c r="E102" s="1" t="n">
        <v>-0.274925741998568</v>
      </c>
      <c r="F102" s="1" t="n">
        <v>4.67874587364641</v>
      </c>
      <c r="G102" s="1" t="n">
        <v>3.00830690010451E-006</v>
      </c>
      <c r="H102" s="1" t="n">
        <v>2.36532611022558</v>
      </c>
      <c r="I102" s="1" t="n">
        <v>12.0024142628221</v>
      </c>
      <c r="J102" s="1" t="n">
        <v>11.8569101670974</v>
      </c>
      <c r="K102" s="1" t="n">
        <v>3.94377939121318</v>
      </c>
      <c r="L102" s="1" t="n">
        <v>0.00808159917747089</v>
      </c>
      <c r="M102" s="1" t="n">
        <v>-0.0912338663732042</v>
      </c>
      <c r="O102" s="1" t="n">
        <v>0.00978581931593176</v>
      </c>
      <c r="P102" s="1" t="n">
        <v>4.78464148902732</v>
      </c>
      <c r="Q102" s="1" t="n">
        <v>1.49162934227674</v>
      </c>
      <c r="R102" s="1" t="n">
        <v>4.73086044072047</v>
      </c>
    </row>
    <row r="103" customFormat="false" ht="13.2" hidden="false" customHeight="false" outlineLevel="0" collapsed="false">
      <c r="A103" s="1" t="s">
        <v>118</v>
      </c>
      <c r="B103" s="1" t="n">
        <v>4.67441635872491</v>
      </c>
      <c r="C103" s="1" t="n">
        <v>4.58274869245333</v>
      </c>
      <c r="D103" s="1" t="n">
        <v>-0.00166659297028282</v>
      </c>
      <c r="E103" s="1" t="n">
        <v>-0.186679862509012</v>
      </c>
      <c r="F103" s="1" t="n">
        <v>4.71167205005995</v>
      </c>
      <c r="G103" s="1" t="n">
        <v>2.70831033004664E-006</v>
      </c>
      <c r="H103" s="1" t="n">
        <v>2.36075975623463</v>
      </c>
      <c r="I103" s="1" t="n">
        <v>12.0494472375883</v>
      </c>
      <c r="J103" s="1" t="n">
        <v>11.9223083231197</v>
      </c>
      <c r="K103" s="1" t="n">
        <v>4.11984985263046</v>
      </c>
      <c r="L103" s="1" t="n">
        <v>0.00855231368980513</v>
      </c>
      <c r="M103" s="1" t="n">
        <v>-0.0331735032611063</v>
      </c>
      <c r="O103" s="1" t="n">
        <v>0.00948677134058202</v>
      </c>
      <c r="P103" s="1" t="n">
        <v>4.79781791065068</v>
      </c>
      <c r="Q103" s="1" t="n">
        <v>1.49929760965119</v>
      </c>
      <c r="R103" s="1" t="n">
        <v>4.74034721206105</v>
      </c>
    </row>
    <row r="104" customFormat="false" ht="13.2" hidden="false" customHeight="false" outlineLevel="0" collapsed="false">
      <c r="A104" s="1" t="s">
        <v>119</v>
      </c>
      <c r="B104" s="1" t="n">
        <v>4.67821616585615</v>
      </c>
      <c r="C104" s="1" t="n">
        <v>4.58274869245333</v>
      </c>
      <c r="D104" s="1" t="n">
        <v>0</v>
      </c>
      <c r="E104" s="1" t="n">
        <v>-0.00430962038834318</v>
      </c>
      <c r="F104" s="1" t="n">
        <v>4.76463244863596</v>
      </c>
      <c r="G104" s="1" t="n">
        <v>3.02498169888747E-006</v>
      </c>
      <c r="H104" s="1" t="n">
        <v>2.36997995217154</v>
      </c>
      <c r="I104" s="1" t="n">
        <v>12.1004930794645</v>
      </c>
      <c r="J104" s="1" t="n">
        <v>11.9764062558366</v>
      </c>
      <c r="K104" s="1" t="n">
        <v>4.04194012442751</v>
      </c>
      <c r="L104" s="1" t="n">
        <v>0.00934215036294901</v>
      </c>
      <c r="M104" s="1" t="n">
        <v>-0.0170247898373986</v>
      </c>
      <c r="O104" s="1" t="n">
        <v>0.00820143379960676</v>
      </c>
      <c r="P104" s="1" t="n">
        <v>4.8078195534753</v>
      </c>
      <c r="Q104" s="1" t="n">
        <v>1.50259090659656</v>
      </c>
      <c r="R104" s="1" t="n">
        <v>4.74854864586066</v>
      </c>
    </row>
    <row r="105" customFormat="false" ht="13.2" hidden="false" customHeight="false" outlineLevel="0" collapsed="false">
      <c r="A105" s="1" t="s">
        <v>120</v>
      </c>
      <c r="B105" s="1" t="n">
        <v>4.68373179737983</v>
      </c>
      <c r="C105" s="1" t="n">
        <v>4.5817480160436</v>
      </c>
      <c r="D105" s="1" t="n">
        <v>-0.00100067640973123</v>
      </c>
      <c r="E105" s="1" t="n">
        <v>0.0927709780784793</v>
      </c>
      <c r="F105" s="1" t="n">
        <v>4.76117343446417</v>
      </c>
      <c r="G105" s="1" t="n">
        <v>4.03329246491459E-006</v>
      </c>
      <c r="H105" s="1" t="n">
        <v>2.36489138098851</v>
      </c>
      <c r="I105" s="1" t="n">
        <v>12.1228342639989</v>
      </c>
      <c r="J105" s="1" t="n">
        <v>12.0208008661343</v>
      </c>
      <c r="K105" s="1" t="n">
        <v>4.12573501929262</v>
      </c>
      <c r="L105" s="1" t="n">
        <v>0.0100782896376929</v>
      </c>
      <c r="M105" s="1" t="n">
        <v>0.0479821022020407</v>
      </c>
      <c r="O105" s="1" t="n">
        <v>0.00577082981669013</v>
      </c>
      <c r="P105" s="1" t="n">
        <v>4.82075004112593</v>
      </c>
      <c r="Q105" s="1" t="n">
        <v>1.48842488311623</v>
      </c>
      <c r="R105" s="1" t="n">
        <v>4.75431947567735</v>
      </c>
    </row>
    <row r="106" customFormat="false" ht="13.2" hidden="false" customHeight="false" outlineLevel="0" collapsed="false">
      <c r="A106" s="1" t="s">
        <v>121</v>
      </c>
      <c r="B106" s="1" t="n">
        <v>4.68818692837144</v>
      </c>
      <c r="C106" s="1" t="n">
        <v>4.58607808620744</v>
      </c>
      <c r="D106" s="1" t="n">
        <v>0.00433007016384224</v>
      </c>
      <c r="E106" s="1" t="n">
        <v>0.0808548971588818</v>
      </c>
      <c r="F106" s="1" t="n">
        <v>4.73984092930604</v>
      </c>
      <c r="G106" s="1" t="n">
        <v>4.84370573999015E-005</v>
      </c>
      <c r="H106" s="1" t="n">
        <v>2.35849116589741</v>
      </c>
      <c r="I106" s="1" t="n">
        <v>12.1380838129808</v>
      </c>
      <c r="J106" s="1" t="n">
        <v>12.0380300645928</v>
      </c>
      <c r="K106" s="1" t="n">
        <v>4.24606371685794</v>
      </c>
      <c r="L106" s="1" t="n">
        <v>0.0106819119894605</v>
      </c>
      <c r="M106" s="1" t="n">
        <v>0.0512758449994766</v>
      </c>
      <c r="O106" s="1" t="n">
        <v>0.0116617002659718</v>
      </c>
      <c r="P106" s="1" t="n">
        <v>4.83078928809152</v>
      </c>
      <c r="Q106" s="1" t="n">
        <v>1.47509701689532</v>
      </c>
      <c r="R106" s="1" t="n">
        <v>4.76598117594332</v>
      </c>
    </row>
    <row r="107" customFormat="false" ht="13.2" hidden="false" customHeight="false" outlineLevel="0" collapsed="false">
      <c r="A107" s="1" t="s">
        <v>122</v>
      </c>
      <c r="B107" s="1" t="n">
        <v>4.68902408338139</v>
      </c>
      <c r="C107" s="1" t="n">
        <v>4.58873282980974</v>
      </c>
      <c r="D107" s="1" t="n">
        <v>0.00265474360229767</v>
      </c>
      <c r="E107" s="1" t="n">
        <v>0.0400757547437521</v>
      </c>
      <c r="F107" s="1" t="n">
        <v>4.75520096208348</v>
      </c>
      <c r="G107" s="1" t="n">
        <v>0.000553611575731654</v>
      </c>
      <c r="H107" s="1" t="n">
        <v>2.34862979392506</v>
      </c>
      <c r="I107" s="1" t="n">
        <v>12.1872688344886</v>
      </c>
      <c r="J107" s="1" t="n">
        <v>12.0726840715715</v>
      </c>
      <c r="K107" s="1" t="n">
        <v>4.24982721172662</v>
      </c>
      <c r="L107" s="1" t="n">
        <v>0.0113376064345433</v>
      </c>
      <c r="M107" s="1" t="n">
        <v>0.0490160066548252</v>
      </c>
      <c r="O107" s="1" t="n">
        <v>0.0055286377530725</v>
      </c>
      <c r="P107" s="1" t="n">
        <v>4.84032940933886</v>
      </c>
      <c r="Q107" s="1" t="n">
        <v>1.47130397265913</v>
      </c>
      <c r="R107" s="1" t="n">
        <v>4.77150981369639</v>
      </c>
    </row>
    <row r="108" customFormat="false" ht="13.2" hidden="false" customHeight="false" outlineLevel="0" collapsed="false">
      <c r="A108" s="1" t="s">
        <v>123</v>
      </c>
      <c r="B108" s="1" t="n">
        <v>4.70215169561503</v>
      </c>
      <c r="C108" s="1" t="n">
        <v>4.58607808620744</v>
      </c>
      <c r="D108" s="1" t="n">
        <v>-0.00265474360229767</v>
      </c>
      <c r="E108" s="1" t="n">
        <v>0.0657561959445363</v>
      </c>
      <c r="F108" s="1" t="n">
        <v>4.76824096318991</v>
      </c>
      <c r="G108" s="1" t="n">
        <v>0.000637753349175229</v>
      </c>
      <c r="H108" s="1" t="n">
        <v>2.35973376704271</v>
      </c>
      <c r="I108" s="1" t="n">
        <v>12.2224953159602</v>
      </c>
      <c r="J108" s="1" t="n">
        <v>12.0837263127897</v>
      </c>
      <c r="K108" s="1" t="n">
        <v>4.08972222901439</v>
      </c>
      <c r="L108" s="1" t="n">
        <v>0.011274629652102</v>
      </c>
      <c r="M108" s="1" t="n">
        <v>0.119518444751629</v>
      </c>
      <c r="O108" s="1" t="n">
        <v>0.000593657539674766</v>
      </c>
      <c r="P108" s="1" t="n">
        <v>4.85039508778073</v>
      </c>
      <c r="Q108" s="1" t="n">
        <v>1.46222721540668</v>
      </c>
      <c r="R108" s="1" t="n">
        <v>4.77210347123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0924138486277</v>
      </c>
      <c r="C2" s="1" t="n">
        <v>3.66860786687323</v>
      </c>
      <c r="D2" s="1" t="n">
        <v>0.0565122695934868</v>
      </c>
      <c r="E2" s="1" t="n">
        <v>-1.52895401511892</v>
      </c>
      <c r="F2" s="1" t="n">
        <v>-0.825559199916552</v>
      </c>
      <c r="G2" s="1" t="n">
        <v>0.039528560773423</v>
      </c>
      <c r="H2" s="1" t="n">
        <v>0.542274511596823</v>
      </c>
      <c r="I2" s="1" t="n">
        <v>5.72556088156408</v>
      </c>
      <c r="J2" s="1" t="n">
        <v>5.79046295417547</v>
      </c>
      <c r="K2" s="1" t="n">
        <v>3.64327259285522</v>
      </c>
      <c r="L2" s="1" t="n">
        <v>0.0294642297943444</v>
      </c>
      <c r="M2" s="1" t="n">
        <v>-1.67310968244272</v>
      </c>
      <c r="N2" s="1" t="n">
        <v>2.73953639038037</v>
      </c>
      <c r="O2" s="1" t="n">
        <v>0.030819631801902</v>
      </c>
      <c r="P2" s="1" t="n">
        <v>4.02045327155766</v>
      </c>
      <c r="Q2" s="1" t="n">
        <v>0.38999723407973</v>
      </c>
      <c r="R2" s="1" t="n">
        <v>3.466707775756</v>
      </c>
    </row>
    <row r="3" customFormat="false" ht="13.2" hidden="false" customHeight="false" outlineLevel="0" collapsed="false">
      <c r="A3" s="1" t="s">
        <v>18</v>
      </c>
      <c r="B3" s="1" t="n">
        <v>4.10721636399453</v>
      </c>
      <c r="C3" s="1" t="n">
        <v>3.68985897422744</v>
      </c>
      <c r="D3" s="1" t="n">
        <v>0.0212511073542077</v>
      </c>
      <c r="E3" s="1" t="n">
        <v>-1.44710078635503</v>
      </c>
      <c r="F3" s="1" t="n">
        <v>-0.867500567704723</v>
      </c>
      <c r="G3" s="1" t="n">
        <v>0.0353026144967706</v>
      </c>
      <c r="H3" s="1" t="n">
        <v>0.557650067400395</v>
      </c>
      <c r="I3" s="1" t="n">
        <v>5.69762036282338</v>
      </c>
      <c r="J3" s="1" t="n">
        <v>5.69975434697867</v>
      </c>
      <c r="K3" s="1" t="n">
        <v>3.54961738678043</v>
      </c>
      <c r="L3" s="1" t="n">
        <v>0.0269659321594124</v>
      </c>
      <c r="M3" s="1" t="n">
        <v>-1.61900707959804</v>
      </c>
      <c r="N3" s="1" t="n">
        <v>2.73321532719678</v>
      </c>
      <c r="O3" s="1" t="n">
        <v>0.0242369024851103</v>
      </c>
      <c r="P3" s="1" t="n">
        <v>4.02193046218718</v>
      </c>
      <c r="Q3" s="1" t="n">
        <v>0.379560036671641</v>
      </c>
      <c r="R3" s="1" t="n">
        <v>3.49094467824111</v>
      </c>
    </row>
    <row r="4" customFormat="false" ht="13.2" hidden="false" customHeight="false" outlineLevel="0" collapsed="false">
      <c r="A4" s="1" t="s">
        <v>19</v>
      </c>
      <c r="B4" s="1" t="n">
        <v>4.09576521927749</v>
      </c>
      <c r="C4" s="1" t="n">
        <v>3.70827023190587</v>
      </c>
      <c r="D4" s="1" t="n">
        <v>0.0184112576784319</v>
      </c>
      <c r="E4" s="1" t="n">
        <v>-1.41829722387863</v>
      </c>
      <c r="F4" s="1" t="n">
        <v>-0.869166239881004</v>
      </c>
      <c r="G4" s="1" t="n">
        <v>0.0316581627333415</v>
      </c>
      <c r="H4" s="1" t="n">
        <v>0.606373841178707</v>
      </c>
      <c r="I4" s="1" t="n">
        <v>5.63326596858969</v>
      </c>
      <c r="J4" s="1" t="n">
        <v>5.62634883661859</v>
      </c>
      <c r="K4" s="1" t="n">
        <v>3.67966967398538</v>
      </c>
      <c r="L4" s="1" t="n">
        <v>0.0299183912994064</v>
      </c>
      <c r="M4" s="1" t="n">
        <v>-1.59278622465888</v>
      </c>
      <c r="N4" s="1" t="n">
        <v>2.77587026149376</v>
      </c>
      <c r="O4" s="1" t="n">
        <v>0.0270874268329868</v>
      </c>
      <c r="P4" s="1" t="n">
        <v>4.02880603508568</v>
      </c>
      <c r="Q4" s="1" t="n">
        <v>0.419614409443733</v>
      </c>
      <c r="R4" s="1" t="n">
        <v>3.5180321050741</v>
      </c>
    </row>
    <row r="5" customFormat="false" ht="13.2" hidden="false" customHeight="false" outlineLevel="0" collapsed="false">
      <c r="A5" s="1" t="s">
        <v>20</v>
      </c>
      <c r="B5" s="1" t="n">
        <v>4.08816215714583</v>
      </c>
      <c r="C5" s="1" t="n">
        <v>3.73151979444098</v>
      </c>
      <c r="D5" s="1" t="n">
        <v>0.0232495625351068</v>
      </c>
      <c r="E5" s="1" t="n">
        <v>-1.45501450345286</v>
      </c>
      <c r="F5" s="1" t="n">
        <v>-0.836119570912634</v>
      </c>
      <c r="G5" s="1" t="n">
        <v>0.0318930743582534</v>
      </c>
      <c r="H5" s="1" t="n">
        <v>0.598634430822195</v>
      </c>
      <c r="I5" s="1" t="n">
        <v>5.6407312075778</v>
      </c>
      <c r="J5" s="1" t="n">
        <v>5.57518507001254</v>
      </c>
      <c r="K5" s="1" t="n">
        <v>3.66654948578024</v>
      </c>
      <c r="L5" s="1" t="n">
        <v>0.0309857741182586</v>
      </c>
      <c r="M5" s="1" t="n">
        <v>-1.58661286072318</v>
      </c>
      <c r="N5" s="1" t="n">
        <v>2.73356137426908</v>
      </c>
      <c r="O5" s="1" t="n">
        <v>0.0317754116976614</v>
      </c>
      <c r="P5" s="1" t="n">
        <v>4.03638888809944</v>
      </c>
      <c r="Q5" s="1" t="n">
        <v>0.466889676097322</v>
      </c>
      <c r="R5" s="1" t="n">
        <v>3.54980751677176</v>
      </c>
    </row>
    <row r="6" customFormat="false" ht="13.2" hidden="false" customHeight="false" outlineLevel="0" collapsed="false">
      <c r="A6" s="1" t="s">
        <v>21</v>
      </c>
      <c r="B6" s="1" t="n">
        <v>4.08942414345828</v>
      </c>
      <c r="C6" s="1" t="n">
        <v>3.77959500384378</v>
      </c>
      <c r="D6" s="1" t="n">
        <v>0.0480752094028012</v>
      </c>
      <c r="E6" s="1" t="n">
        <v>-1.41252102525</v>
      </c>
      <c r="F6" s="1" t="n">
        <v>-0.731212561366738</v>
      </c>
      <c r="G6" s="1" t="n">
        <v>0.0259023207862238</v>
      </c>
      <c r="H6" s="1" t="n">
        <v>0.626807119971419</v>
      </c>
      <c r="I6" s="1" t="n">
        <v>5.63779405526562</v>
      </c>
      <c r="J6" s="1" t="n">
        <v>5.59518943352216</v>
      </c>
      <c r="K6" s="1" t="n">
        <v>3.56133013316696</v>
      </c>
      <c r="L6" s="1" t="n">
        <v>0.034251460609147</v>
      </c>
      <c r="M6" s="1" t="n">
        <v>-1.56630034219052</v>
      </c>
      <c r="N6" s="1" t="n">
        <v>2.74177434140553</v>
      </c>
      <c r="O6" s="1" t="n">
        <v>0.0269795133535801</v>
      </c>
      <c r="P6" s="1" t="n">
        <v>4.03886293967292</v>
      </c>
      <c r="Q6" s="1" t="n">
        <v>0.533997513098412</v>
      </c>
      <c r="R6" s="1" t="n">
        <v>3.57678703012534</v>
      </c>
    </row>
    <row r="7" customFormat="false" ht="13.2" hidden="false" customHeight="false" outlineLevel="0" collapsed="false">
      <c r="A7" s="1" t="s">
        <v>22</v>
      </c>
      <c r="B7" s="1" t="n">
        <v>4.10214902799634</v>
      </c>
      <c r="C7" s="1" t="n">
        <v>3.79643929947218</v>
      </c>
      <c r="D7" s="1" t="n">
        <v>0.0168442956284003</v>
      </c>
      <c r="E7" s="1" t="n">
        <v>-1.44722388462818</v>
      </c>
      <c r="F7" s="1" t="n">
        <v>-0.607448498110252</v>
      </c>
      <c r="G7" s="1" t="n">
        <v>0.0307386323227159</v>
      </c>
      <c r="H7" s="1" t="n">
        <v>0.662212671847238</v>
      </c>
      <c r="I7" s="1" t="n">
        <v>5.69124140195556</v>
      </c>
      <c r="J7" s="1" t="n">
        <v>5.76061913591138</v>
      </c>
      <c r="K7" s="1" t="n">
        <v>3.5720646995221</v>
      </c>
      <c r="L7" s="1" t="n">
        <v>0.0361769927981522</v>
      </c>
      <c r="M7" s="1" t="n">
        <v>-1.62575279045812</v>
      </c>
      <c r="N7" s="1" t="n">
        <v>2.7266166741107</v>
      </c>
      <c r="O7" s="1" t="n">
        <v>0.026988933299165</v>
      </c>
      <c r="P7" s="1" t="n">
        <v>4.04446017071071</v>
      </c>
      <c r="Q7" s="1" t="n">
        <v>0.579282378402162</v>
      </c>
      <c r="R7" s="1" t="n">
        <v>3.60377596342451</v>
      </c>
    </row>
    <row r="8" customFormat="false" ht="13.2" hidden="false" customHeight="false" outlineLevel="0" collapsed="false">
      <c r="A8" s="1" t="s">
        <v>23</v>
      </c>
      <c r="B8" s="1" t="n">
        <v>4.10143933469797</v>
      </c>
      <c r="C8" s="1" t="n">
        <v>3.82075823192254</v>
      </c>
      <c r="D8" s="1" t="n">
        <v>0.0243189324503592</v>
      </c>
      <c r="E8" s="1" t="n">
        <v>-1.51960366565652</v>
      </c>
      <c r="F8" s="1" t="n">
        <v>-0.632782357194088</v>
      </c>
      <c r="G8" s="1" t="n">
        <v>0.0347593330206082</v>
      </c>
      <c r="H8" s="1" t="n">
        <v>0.71843239513158</v>
      </c>
      <c r="I8" s="1" t="n">
        <v>5.6837030903823</v>
      </c>
      <c r="J8" s="1" t="n">
        <v>5.74630700901444</v>
      </c>
      <c r="K8" s="1" t="n">
        <v>3.60513636680597</v>
      </c>
      <c r="L8" s="1" t="n">
        <v>0.0333156133810392</v>
      </c>
      <c r="M8" s="1" t="n">
        <v>-1.70822742106848</v>
      </c>
      <c r="N8" s="1" t="n">
        <v>2.77375334154125</v>
      </c>
      <c r="O8" s="1" t="n">
        <v>0.0226987795890705</v>
      </c>
      <c r="P8" s="1" t="n">
        <v>4.04520358665164</v>
      </c>
      <c r="Q8" s="1" t="n">
        <v>0.554299070878177</v>
      </c>
      <c r="R8" s="1" t="n">
        <v>3.62647474301358</v>
      </c>
    </row>
    <row r="9" customFormat="false" ht="13.2" hidden="false" customHeight="false" outlineLevel="0" collapsed="false">
      <c r="A9" s="1" t="s">
        <v>24</v>
      </c>
      <c r="B9" s="1" t="n">
        <v>4.10434439680043</v>
      </c>
      <c r="C9" s="1" t="n">
        <v>3.83692870085464</v>
      </c>
      <c r="D9" s="1" t="n">
        <v>0.0161704689321076</v>
      </c>
      <c r="E9" s="1" t="n">
        <v>-1.45663852146212</v>
      </c>
      <c r="F9" s="1" t="n">
        <v>-0.613236789332151</v>
      </c>
      <c r="G9" s="1" t="n">
        <v>0.032120290412135</v>
      </c>
      <c r="H9" s="1" t="n">
        <v>0.700957866327216</v>
      </c>
      <c r="I9" s="1" t="n">
        <v>5.67197395173234</v>
      </c>
      <c r="J9" s="1" t="n">
        <v>5.72162857387536</v>
      </c>
      <c r="K9" s="1" t="n">
        <v>3.47372577360232</v>
      </c>
      <c r="L9" s="1" t="n">
        <v>0.0324245783559758</v>
      </c>
      <c r="M9" s="1" t="n">
        <v>-1.71943764151902</v>
      </c>
      <c r="N9" s="1" t="n">
        <v>2.73925002089364</v>
      </c>
      <c r="O9" s="1" t="n">
        <v>0.0227422719032099</v>
      </c>
      <c r="P9" s="1" t="n">
        <v>4.04496022852744</v>
      </c>
      <c r="Q9" s="1" t="n">
        <v>0.588108950010636</v>
      </c>
      <c r="R9" s="1" t="n">
        <v>3.64921701491679</v>
      </c>
    </row>
    <row r="10" customFormat="false" ht="13.2" hidden="false" customHeight="false" outlineLevel="0" collapsed="false">
      <c r="A10" s="1" t="s">
        <v>25</v>
      </c>
      <c r="B10" s="1" t="n">
        <v>4.11642237709278</v>
      </c>
      <c r="C10" s="1" t="n">
        <v>3.86850571519291</v>
      </c>
      <c r="D10" s="1" t="n">
        <v>0.0315770143382701</v>
      </c>
      <c r="E10" s="1" t="n">
        <v>-1.44019279158213</v>
      </c>
      <c r="F10" s="1" t="n">
        <v>-0.576253429088446</v>
      </c>
      <c r="G10" s="1" t="n">
        <v>0.0294530921398757</v>
      </c>
      <c r="H10" s="1" t="n">
        <v>0.735904181848769</v>
      </c>
      <c r="I10" s="1" t="n">
        <v>5.66694383978735</v>
      </c>
      <c r="J10" s="1" t="n">
        <v>5.70963106501718</v>
      </c>
      <c r="K10" s="1" t="n">
        <v>3.53514535417189</v>
      </c>
      <c r="L10" s="1" t="n">
        <v>0.0331846565385652</v>
      </c>
      <c r="M10" s="1" t="n">
        <v>-1.75913004697129</v>
      </c>
      <c r="N10" s="1" t="n">
        <v>2.75599868401083</v>
      </c>
      <c r="O10" s="1" t="n">
        <v>0.0217135819293473</v>
      </c>
      <c r="P10" s="1" t="n">
        <v>4.04699312065763</v>
      </c>
      <c r="Q10" s="1" t="n">
        <v>0.612355815674177</v>
      </c>
      <c r="R10" s="1" t="n">
        <v>3.67093059684613</v>
      </c>
    </row>
    <row r="11" customFormat="false" ht="13.2" hidden="false" customHeight="false" outlineLevel="0" collapsed="false">
      <c r="A11" s="1" t="s">
        <v>26</v>
      </c>
      <c r="B11" s="1" t="n">
        <v>4.11579941860701</v>
      </c>
      <c r="C11" s="1" t="n">
        <v>3.87340067320928</v>
      </c>
      <c r="D11" s="1" t="n">
        <v>0.00489495801636508</v>
      </c>
      <c r="E11" s="1" t="n">
        <v>-1.39958212184396</v>
      </c>
      <c r="F11" s="1" t="n">
        <v>-0.545292852648238</v>
      </c>
      <c r="G11" s="1" t="n">
        <v>0.0269369908587473</v>
      </c>
      <c r="H11" s="1" t="n">
        <v>0.751650568371962</v>
      </c>
      <c r="I11" s="1" t="n">
        <v>5.67787734404316</v>
      </c>
      <c r="J11" s="1" t="n">
        <v>5.68683832264494</v>
      </c>
      <c r="K11" s="1" t="n">
        <v>3.51452606696916</v>
      </c>
      <c r="L11" s="1" t="n">
        <v>0.0304241354254922</v>
      </c>
      <c r="M11" s="1" t="n">
        <v>-1.81190153107029</v>
      </c>
      <c r="N11" s="1" t="n">
        <v>2.75652341763367</v>
      </c>
      <c r="O11" s="1" t="n">
        <v>0.0215511624787552</v>
      </c>
      <c r="P11" s="1" t="n">
        <v>4.04386216169839</v>
      </c>
      <c r="Q11" s="1" t="n">
        <v>0.650542947947421</v>
      </c>
      <c r="R11" s="1" t="n">
        <v>3.69248175932489</v>
      </c>
    </row>
    <row r="12" customFormat="false" ht="13.2" hidden="false" customHeight="false" outlineLevel="0" collapsed="false">
      <c r="A12" s="1" t="s">
        <v>27</v>
      </c>
      <c r="B12" s="1" t="n">
        <v>4.1203387663989</v>
      </c>
      <c r="C12" s="1" t="n">
        <v>3.88069950702585</v>
      </c>
      <c r="D12" s="1" t="n">
        <v>0.00729883381657137</v>
      </c>
      <c r="E12" s="1" t="n">
        <v>-1.29003143654032</v>
      </c>
      <c r="F12" s="1" t="n">
        <v>-0.500015926300511</v>
      </c>
      <c r="G12" s="1" t="n">
        <v>0.0244932487498479</v>
      </c>
      <c r="H12" s="1" t="n">
        <v>0.786487272712547</v>
      </c>
      <c r="I12" s="1" t="n">
        <v>5.67172018149167</v>
      </c>
      <c r="J12" s="1" t="n">
        <v>5.67678023878987</v>
      </c>
      <c r="K12" s="1" t="n">
        <v>3.51204382208014</v>
      </c>
      <c r="L12" s="1" t="n">
        <v>0.0289177819784622</v>
      </c>
      <c r="M12" s="1" t="n">
        <v>-1.76160917878927</v>
      </c>
      <c r="N12" s="1" t="n">
        <v>2.80665917206039</v>
      </c>
      <c r="O12" s="1" t="n">
        <v>0.018093507387494</v>
      </c>
      <c r="P12" s="1" t="n">
        <v>4.04574879727522</v>
      </c>
      <c r="Q12" s="1" t="n">
        <v>0.665774416264847</v>
      </c>
      <c r="R12" s="1" t="n">
        <v>3.71057526671238</v>
      </c>
    </row>
    <row r="13" customFormat="false" ht="13.2" hidden="false" customHeight="false" outlineLevel="0" collapsed="false">
      <c r="A13" s="1" t="s">
        <v>28</v>
      </c>
      <c r="B13" s="1" t="n">
        <v>4.13478408360883</v>
      </c>
      <c r="C13" s="1" t="n">
        <v>3.88553733627222</v>
      </c>
      <c r="D13" s="1" t="n">
        <v>0.00483782924636511</v>
      </c>
      <c r="E13" s="1" t="n">
        <v>-1.25598799433182</v>
      </c>
      <c r="F13" s="1" t="n">
        <v>-0.426047989723592</v>
      </c>
      <c r="G13" s="1" t="n">
        <v>0.0263302037174401</v>
      </c>
      <c r="H13" s="1" t="n">
        <v>0.813232476449026</v>
      </c>
      <c r="I13" s="1" t="n">
        <v>5.72167413106517</v>
      </c>
      <c r="J13" s="1" t="n">
        <v>5.80689720433915</v>
      </c>
      <c r="K13" s="1" t="n">
        <v>3.38042648574518</v>
      </c>
      <c r="L13" s="1" t="n">
        <v>0.0270257372905114</v>
      </c>
      <c r="M13" s="1" t="n">
        <v>-1.67775522153483</v>
      </c>
      <c r="O13" s="1" t="n">
        <v>0.0180713765762304</v>
      </c>
      <c r="P13" s="1" t="n">
        <v>4.05277984223344</v>
      </c>
      <c r="Q13" s="1" t="n">
        <v>0.659103379398333</v>
      </c>
      <c r="R13" s="1" t="n">
        <v>3.72864664328861</v>
      </c>
    </row>
    <row r="14" customFormat="false" ht="13.2" hidden="false" customHeight="false" outlineLevel="0" collapsed="false">
      <c r="A14" s="1" t="s">
        <v>29</v>
      </c>
      <c r="B14" s="1" t="n">
        <v>4.1420245866048</v>
      </c>
      <c r="C14" s="1" t="n">
        <v>3.9054434072672</v>
      </c>
      <c r="D14" s="1" t="n">
        <v>0.0199060709949856</v>
      </c>
      <c r="E14" s="1" t="n">
        <v>-1.19412415436883</v>
      </c>
      <c r="F14" s="1" t="n">
        <v>-0.441535907452936</v>
      </c>
      <c r="G14" s="1" t="n">
        <v>0.0239713672098263</v>
      </c>
      <c r="H14" s="1" t="n">
        <v>0.824304456205784</v>
      </c>
      <c r="I14" s="1" t="n">
        <v>5.68349672647625</v>
      </c>
      <c r="J14" s="1" t="n">
        <v>5.78884551675366</v>
      </c>
      <c r="K14" s="1" t="n">
        <v>3.39584977533556</v>
      </c>
      <c r="L14" s="1" t="n">
        <v>0.0275860288889595</v>
      </c>
      <c r="M14" s="1" t="n">
        <v>-1.58385527678656</v>
      </c>
      <c r="O14" s="1" t="n">
        <v>0.0182558211615371</v>
      </c>
      <c r="P14" s="1" t="n">
        <v>4.06513482938616</v>
      </c>
      <c r="Q14" s="1" t="n">
        <v>0.68636997515164</v>
      </c>
      <c r="R14" s="1" t="n">
        <v>3.74690246445015</v>
      </c>
    </row>
    <row r="15" customFormat="false" ht="13.2" hidden="false" customHeight="false" outlineLevel="0" collapsed="false">
      <c r="A15" s="1" t="s">
        <v>30</v>
      </c>
      <c r="B15" s="1" t="n">
        <v>4.15344645664997</v>
      </c>
      <c r="C15" s="1" t="n">
        <v>3.91875429935071</v>
      </c>
      <c r="D15" s="1" t="n">
        <v>0.0133108920835068</v>
      </c>
      <c r="E15" s="1" t="n">
        <v>-1.18074632555014</v>
      </c>
      <c r="F15" s="1" t="n">
        <v>-0.412018534978008</v>
      </c>
      <c r="G15" s="1" t="n">
        <v>0.0224525661949164</v>
      </c>
      <c r="H15" s="1" t="n">
        <v>0.823844674540602</v>
      </c>
      <c r="I15" s="1" t="n">
        <v>5.71904757877061</v>
      </c>
      <c r="J15" s="1" t="n">
        <v>5.79681436886158</v>
      </c>
      <c r="K15" s="1" t="n">
        <v>3.42643293626373</v>
      </c>
      <c r="L15" s="1" t="n">
        <v>0.0277512197853127</v>
      </c>
      <c r="M15" s="1" t="n">
        <v>-1.55800588115533</v>
      </c>
      <c r="O15" s="1" t="n">
        <v>0.0174866713852057</v>
      </c>
      <c r="P15" s="1" t="n">
        <v>4.07446288558207</v>
      </c>
      <c r="Q15" s="1" t="n">
        <v>0.718665849870536</v>
      </c>
      <c r="R15" s="1" t="n">
        <v>3.76438913583536</v>
      </c>
    </row>
    <row r="16" customFormat="false" ht="13.2" hidden="false" customHeight="false" outlineLevel="0" collapsed="false">
      <c r="A16" s="1" t="s">
        <v>31</v>
      </c>
      <c r="B16" s="1" t="n">
        <v>4.16491330248646</v>
      </c>
      <c r="C16" s="1" t="n">
        <v>3.92997097272878</v>
      </c>
      <c r="D16" s="1" t="n">
        <v>0.0112166733780708</v>
      </c>
      <c r="E16" s="1" t="n">
        <v>-1.19604527468829</v>
      </c>
      <c r="F16" s="1" t="n">
        <v>-0.384995056530307</v>
      </c>
      <c r="G16" s="1" t="n">
        <v>0.0210239974270839</v>
      </c>
      <c r="H16" s="1" t="n">
        <v>0.834891651992906</v>
      </c>
      <c r="I16" s="1" t="n">
        <v>5.72686446255459</v>
      </c>
      <c r="J16" s="1" t="n">
        <v>5.81648249881725</v>
      </c>
      <c r="K16" s="1" t="n">
        <v>3.37211180076706</v>
      </c>
      <c r="L16" s="1" t="n">
        <v>0.0275742824359276</v>
      </c>
      <c r="M16" s="1" t="n">
        <v>-1.53917153526987</v>
      </c>
      <c r="N16" s="1" t="n">
        <v>2.83603851119691</v>
      </c>
      <c r="O16" s="1" t="n">
        <v>0.0188944560724561</v>
      </c>
      <c r="P16" s="1" t="n">
        <v>4.08826384140391</v>
      </c>
      <c r="Q16" s="1" t="n">
        <v>0.73247968128072</v>
      </c>
      <c r="R16" s="1" t="n">
        <v>3.78328359190781</v>
      </c>
    </row>
    <row r="17" customFormat="false" ht="13.2" hidden="false" customHeight="false" outlineLevel="0" collapsed="false">
      <c r="A17" s="1" t="s">
        <v>32</v>
      </c>
      <c r="B17" s="1" t="n">
        <v>4.17394409478498</v>
      </c>
      <c r="C17" s="1" t="n">
        <v>3.93572390692339</v>
      </c>
      <c r="D17" s="1" t="n">
        <v>0.00575293419461209</v>
      </c>
      <c r="E17" s="1" t="n">
        <v>-1.10173346711337</v>
      </c>
      <c r="F17" s="1" t="n">
        <v>-0.3605452811835</v>
      </c>
      <c r="G17" s="1" t="n">
        <v>0.0214450235680211</v>
      </c>
      <c r="H17" s="1" t="n">
        <v>0.861272522872902</v>
      </c>
      <c r="I17" s="1" t="n">
        <v>5.82466351100889</v>
      </c>
      <c r="J17" s="1" t="n">
        <v>5.88980151013893</v>
      </c>
      <c r="K17" s="1" t="n">
        <v>3.39305431671969</v>
      </c>
      <c r="L17" s="1" t="n">
        <v>0.0275700947445916</v>
      </c>
      <c r="M17" s="1" t="n">
        <v>-1.49347111061047</v>
      </c>
      <c r="N17" s="1" t="n">
        <v>2.79866444175788</v>
      </c>
      <c r="O17" s="1" t="n">
        <v>0.0196895202534052</v>
      </c>
      <c r="P17" s="1" t="n">
        <v>4.10142389478846</v>
      </c>
      <c r="Q17" s="1" t="n">
        <v>0.74230561975003</v>
      </c>
      <c r="R17" s="1" t="n">
        <v>3.80297311216122</v>
      </c>
    </row>
    <row r="18" customFormat="false" ht="13.2" hidden="false" customHeight="false" outlineLevel="0" collapsed="false">
      <c r="A18" s="1" t="s">
        <v>33</v>
      </c>
      <c r="B18" s="1" t="n">
        <v>4.16669313038908</v>
      </c>
      <c r="C18" s="1" t="n">
        <v>3.95578914170663</v>
      </c>
      <c r="D18" s="1" t="n">
        <v>0.0200652347832428</v>
      </c>
      <c r="E18" s="1" t="n">
        <v>-1.08604688311618</v>
      </c>
      <c r="F18" s="1" t="n">
        <v>-0.333855862315448</v>
      </c>
      <c r="G18" s="1" t="n">
        <v>0.0188618954047545</v>
      </c>
      <c r="H18" s="1" t="n">
        <v>0.864024572537537</v>
      </c>
      <c r="I18" s="1" t="n">
        <v>5.76566315587331</v>
      </c>
      <c r="J18" s="1" t="n">
        <v>5.88971019680031</v>
      </c>
      <c r="K18" s="1" t="n">
        <v>3.38709845728265</v>
      </c>
      <c r="L18" s="1" t="n">
        <v>0.0274695651242239</v>
      </c>
      <c r="M18" s="1" t="n">
        <v>-1.51249129691692</v>
      </c>
      <c r="N18" s="1" t="n">
        <v>2.81568853861295</v>
      </c>
      <c r="O18" s="1" t="n">
        <v>0.0165501257486548</v>
      </c>
      <c r="P18" s="1" t="n">
        <v>4.10310984764079</v>
      </c>
      <c r="Q18" s="1" t="n">
        <v>0.745628861114199</v>
      </c>
      <c r="R18" s="1" t="n">
        <v>3.81952323790987</v>
      </c>
    </row>
    <row r="19" customFormat="false" ht="13.2" hidden="false" customHeight="false" outlineLevel="0" collapsed="false">
      <c r="A19" s="1" t="s">
        <v>34</v>
      </c>
      <c r="B19" s="1" t="n">
        <v>4.17100926315751</v>
      </c>
      <c r="C19" s="1" t="n">
        <v>3.96437254179569</v>
      </c>
      <c r="D19" s="1" t="n">
        <v>0.00858340008905234</v>
      </c>
      <c r="E19" s="1" t="n">
        <v>-1.11357931919734</v>
      </c>
      <c r="F19" s="1" t="n">
        <v>-0.260005947484303</v>
      </c>
      <c r="G19" s="1" t="n">
        <v>0.0263752014541754</v>
      </c>
      <c r="H19" s="1" t="n">
        <v>0.882598068637887</v>
      </c>
      <c r="I19" s="1" t="n">
        <v>5.81077508578877</v>
      </c>
      <c r="J19" s="1" t="n">
        <v>5.93455201550388</v>
      </c>
      <c r="K19" s="1" t="n">
        <v>3.33517509362004</v>
      </c>
      <c r="L19" s="1" t="n">
        <v>0.0286609594305463</v>
      </c>
      <c r="M19" s="1" t="n">
        <v>-1.51945423744857</v>
      </c>
      <c r="N19" s="1" t="n">
        <v>2.81968486066209</v>
      </c>
      <c r="O19" s="1" t="n">
        <v>0.014447646609278</v>
      </c>
      <c r="P19" s="1" t="n">
        <v>4.11447013070632</v>
      </c>
      <c r="Q19" s="1" t="n">
        <v>0.796346551364564</v>
      </c>
      <c r="R19" s="1" t="n">
        <v>3.83397088451915</v>
      </c>
    </row>
    <row r="20" customFormat="false" ht="13.2" hidden="false" customHeight="false" outlineLevel="0" collapsed="false">
      <c r="A20" s="1" t="s">
        <v>35</v>
      </c>
      <c r="B20" s="1" t="n">
        <v>4.18489190254072</v>
      </c>
      <c r="C20" s="1" t="n">
        <v>3.97729563204434</v>
      </c>
      <c r="D20" s="1" t="n">
        <v>0.0129230902486563</v>
      </c>
      <c r="E20" s="1" t="n">
        <v>-1.02110530581424</v>
      </c>
      <c r="F20" s="1" t="n">
        <v>-0.195132062049058</v>
      </c>
      <c r="G20" s="1" t="n">
        <v>0.023645660621487</v>
      </c>
      <c r="H20" s="1" t="n">
        <v>0.896480834890209</v>
      </c>
      <c r="I20" s="1" t="n">
        <v>5.86723766275369</v>
      </c>
      <c r="J20" s="1" t="n">
        <v>5.99724613338689</v>
      </c>
      <c r="K20" s="1" t="n">
        <v>3.31612231063976</v>
      </c>
      <c r="L20" s="1" t="n">
        <v>0.0277398561516912</v>
      </c>
      <c r="M20" s="1" t="n">
        <v>-1.49611023635225</v>
      </c>
      <c r="N20" s="1" t="n">
        <v>2.88718842204459</v>
      </c>
      <c r="O20" s="1" t="n">
        <v>0.015582891181091</v>
      </c>
      <c r="P20" s="1" t="n">
        <v>4.12015050570273</v>
      </c>
      <c r="Q20" s="1" t="n">
        <v>0.831271161452517</v>
      </c>
      <c r="R20" s="1" t="n">
        <v>3.84955377570024</v>
      </c>
    </row>
    <row r="21" customFormat="false" ht="13.2" hidden="false" customHeight="false" outlineLevel="0" collapsed="false">
      <c r="A21" s="1" t="s">
        <v>36</v>
      </c>
      <c r="B21" s="1" t="n">
        <v>4.19526624080307</v>
      </c>
      <c r="C21" s="1" t="n">
        <v>3.98932843170135</v>
      </c>
      <c r="D21" s="1" t="n">
        <v>0.0120327996570073</v>
      </c>
      <c r="E21" s="1" t="n">
        <v>-0.929451353375871</v>
      </c>
      <c r="F21" s="1" t="n">
        <v>-0.107799042003477</v>
      </c>
      <c r="G21" s="1" t="n">
        <v>0.0327570656016011</v>
      </c>
      <c r="H21" s="1" t="n">
        <v>0.9199531236894</v>
      </c>
      <c r="I21" s="1" t="n">
        <v>5.94725334515504</v>
      </c>
      <c r="J21" s="1" t="n">
        <v>6.05857534040221</v>
      </c>
      <c r="K21" s="1" t="n">
        <v>3.32419753977329</v>
      </c>
      <c r="L21" s="1" t="n">
        <v>0.0271835469506161</v>
      </c>
      <c r="M21" s="1" t="n">
        <v>-1.42938791992552</v>
      </c>
      <c r="N21" s="1" t="n">
        <v>2.84793251866576</v>
      </c>
      <c r="O21" s="1" t="n">
        <v>0.0185770947660786</v>
      </c>
      <c r="P21" s="1" t="n">
        <v>4.12723179198405</v>
      </c>
      <c r="Q21" s="1" t="n">
        <v>0.86927573086421</v>
      </c>
      <c r="R21" s="1" t="n">
        <v>3.86813087046632</v>
      </c>
    </row>
    <row r="22" customFormat="false" ht="13.2" hidden="false" customHeight="false" outlineLevel="0" collapsed="false">
      <c r="A22" s="1" t="s">
        <v>37</v>
      </c>
      <c r="B22" s="1" t="n">
        <v>4.21098768917009</v>
      </c>
      <c r="C22" s="1" t="n">
        <v>4.02318148038844</v>
      </c>
      <c r="D22" s="1" t="n">
        <v>0.0338530486870918</v>
      </c>
      <c r="E22" s="1" t="n">
        <v>-0.944638685576815</v>
      </c>
      <c r="F22" s="1" t="n">
        <v>-0.228619768457739</v>
      </c>
      <c r="G22" s="1" t="n">
        <v>0.0300080150647678</v>
      </c>
      <c r="H22" s="1" t="n">
        <v>0.916537665337578</v>
      </c>
      <c r="I22" s="1" t="n">
        <v>5.87445728406017</v>
      </c>
      <c r="J22" s="1" t="n">
        <v>5.93530402843989</v>
      </c>
      <c r="K22" s="1" t="n">
        <v>3.29694736028836</v>
      </c>
      <c r="L22" s="1" t="n">
        <v>0.0272106713761891</v>
      </c>
      <c r="M22" s="1" t="n">
        <v>-1.37834412812214</v>
      </c>
      <c r="N22" s="1" t="n">
        <v>2.86277843568312</v>
      </c>
      <c r="O22" s="1" t="n">
        <v>0.0170769940788082</v>
      </c>
      <c r="P22" s="1" t="n">
        <v>4.13471659467807</v>
      </c>
      <c r="Q22" s="1" t="n">
        <v>0.843745937694571</v>
      </c>
      <c r="R22" s="1" t="n">
        <v>3.88520786454513</v>
      </c>
    </row>
    <row r="23" customFormat="false" ht="13.2" hidden="false" customHeight="false" outlineLevel="0" collapsed="false">
      <c r="A23" s="1" t="s">
        <v>38</v>
      </c>
      <c r="B23" s="1" t="n">
        <v>4.21119382871839</v>
      </c>
      <c r="C23" s="1" t="n">
        <v>4.02563200858529</v>
      </c>
      <c r="D23" s="1" t="n">
        <v>0.00245052819684499</v>
      </c>
      <c r="E23" s="1" t="n">
        <v>-0.956651822023054</v>
      </c>
      <c r="F23" s="1" t="n">
        <v>-0.318335113153924</v>
      </c>
      <c r="G23" s="1" t="n">
        <v>0.0280567965055509</v>
      </c>
      <c r="H23" s="1" t="n">
        <v>0.953491978371713</v>
      </c>
      <c r="I23" s="1" t="n">
        <v>5.83177349727035</v>
      </c>
      <c r="J23" s="1" t="n">
        <v>5.89428846597571</v>
      </c>
      <c r="K23" s="1" t="n">
        <v>3.30652033472025</v>
      </c>
      <c r="L23" s="1" t="n">
        <v>0.0247120198359802</v>
      </c>
      <c r="M23" s="1" t="n">
        <v>-1.32461126970413</v>
      </c>
      <c r="N23" s="1" t="n">
        <v>2.8707296531238</v>
      </c>
      <c r="O23" s="1" t="n">
        <v>0.00959589746943141</v>
      </c>
      <c r="P23" s="1" t="n">
        <v>4.1452068022346</v>
      </c>
      <c r="Q23" s="1" t="n">
        <v>0.803257297092831</v>
      </c>
      <c r="R23" s="1" t="n">
        <v>3.89480376201456</v>
      </c>
    </row>
    <row r="24" customFormat="false" ht="13.2" hidden="false" customHeight="false" outlineLevel="0" collapsed="false">
      <c r="A24" s="1" t="s">
        <v>39</v>
      </c>
      <c r="B24" s="1" t="n">
        <v>4.21806843462886</v>
      </c>
      <c r="C24" s="1" t="n">
        <v>4.03051334644067</v>
      </c>
      <c r="D24" s="1" t="n">
        <v>0.00488133785538025</v>
      </c>
      <c r="E24" s="1" t="n">
        <v>-0.883632991146366</v>
      </c>
      <c r="F24" s="1" t="n">
        <v>-0.362138412971024</v>
      </c>
      <c r="G24" s="1" t="n">
        <v>0.0274975206639682</v>
      </c>
      <c r="H24" s="1" t="n">
        <v>0.949827675021989</v>
      </c>
      <c r="I24" s="1" t="n">
        <v>5.80688634696334</v>
      </c>
      <c r="J24" s="1" t="n">
        <v>5.8799165654075</v>
      </c>
      <c r="K24" s="1" t="n">
        <v>3.34451062128211</v>
      </c>
      <c r="L24" s="1" t="n">
        <v>0.0242260383674115</v>
      </c>
      <c r="M24" s="1" t="n">
        <v>-1.22773828042463</v>
      </c>
      <c r="N24" s="1" t="n">
        <v>2.93340628880371</v>
      </c>
      <c r="O24" s="1" t="n">
        <v>0.0131378074065584</v>
      </c>
      <c r="P24" s="1" t="n">
        <v>4.15291314464464</v>
      </c>
      <c r="Q24" s="1" t="n">
        <v>0.759064854729299</v>
      </c>
      <c r="R24" s="1" t="n">
        <v>3.90794156942112</v>
      </c>
    </row>
    <row r="25" customFormat="false" ht="13.2" hidden="false" customHeight="false" outlineLevel="0" collapsed="false">
      <c r="A25" s="1" t="s">
        <v>40</v>
      </c>
      <c r="B25" s="1" t="n">
        <v>4.23246167434448</v>
      </c>
      <c r="C25" s="1" t="n">
        <v>4.03744611458801</v>
      </c>
      <c r="D25" s="1" t="n">
        <v>0.00693276814734301</v>
      </c>
      <c r="E25" s="1" t="n">
        <v>-0.799450341570159</v>
      </c>
      <c r="F25" s="1" t="n">
        <v>-0.364419138672163</v>
      </c>
      <c r="G25" s="1" t="n">
        <v>0.0287113479172602</v>
      </c>
      <c r="H25" s="1" t="n">
        <v>1.02406605387168</v>
      </c>
      <c r="I25" s="1" t="n">
        <v>5.77160252190196</v>
      </c>
      <c r="J25" s="1" t="n">
        <v>5.89519900687719</v>
      </c>
      <c r="K25" s="1" t="n">
        <v>2.87825981466365</v>
      </c>
      <c r="L25" s="1" t="n">
        <v>0.0248102936704893</v>
      </c>
      <c r="M25" s="1" t="n">
        <v>-1.09264980510166</v>
      </c>
      <c r="N25" s="1" t="n">
        <v>2.91234725212848</v>
      </c>
      <c r="O25" s="1" t="n">
        <v>0.0123392973409154</v>
      </c>
      <c r="P25" s="1" t="n">
        <v>4.15585880198906</v>
      </c>
      <c r="Q25" s="1" t="n">
        <v>0.727477083852849</v>
      </c>
      <c r="R25" s="1" t="n">
        <v>3.92028086676203</v>
      </c>
    </row>
    <row r="26" customFormat="false" ht="13.2" hidden="false" customHeight="false" outlineLevel="0" collapsed="false">
      <c r="A26" s="1" t="s">
        <v>41</v>
      </c>
      <c r="B26" s="1" t="n">
        <v>4.2437554555588</v>
      </c>
      <c r="C26" s="1" t="n">
        <v>4.05048671415822</v>
      </c>
      <c r="D26" s="1" t="n">
        <v>0.013040599570207</v>
      </c>
      <c r="E26" s="1" t="n">
        <v>-0.720146006715229</v>
      </c>
      <c r="F26" s="1" t="n">
        <v>-0.410957664617814</v>
      </c>
      <c r="G26" s="1" t="n">
        <v>0.0249687996942955</v>
      </c>
      <c r="H26" s="1" t="n">
        <v>1.07345940794275</v>
      </c>
      <c r="I26" s="1" t="n">
        <v>5.74428723961708</v>
      </c>
      <c r="J26" s="1" t="n">
        <v>5.89296613434995</v>
      </c>
      <c r="K26" s="1" t="n">
        <v>2.55022611590864</v>
      </c>
      <c r="L26" s="1" t="n">
        <v>0.0211378982442757</v>
      </c>
      <c r="M26" s="1" t="n">
        <v>-0.959338842478724</v>
      </c>
      <c r="N26" s="1" t="n">
        <v>2.94069460455259</v>
      </c>
      <c r="O26" s="1" t="n">
        <v>0.00580844813719622</v>
      </c>
      <c r="P26" s="1" t="n">
        <v>4.16714403546162</v>
      </c>
      <c r="Q26" s="1" t="n">
        <v>0.69131394754966</v>
      </c>
      <c r="R26" s="1" t="n">
        <v>3.92608931489923</v>
      </c>
    </row>
    <row r="27" customFormat="false" ht="13.2" hidden="false" customHeight="false" outlineLevel="0" collapsed="false">
      <c r="A27" s="1" t="s">
        <v>42</v>
      </c>
      <c r="B27" s="1" t="n">
        <v>4.2491921420153</v>
      </c>
      <c r="C27" s="1" t="n">
        <v>4.05150838782499</v>
      </c>
      <c r="D27" s="1" t="n">
        <v>0.00102167366677275</v>
      </c>
      <c r="E27" s="1" t="n">
        <v>-0.734865515585632</v>
      </c>
      <c r="F27" s="1" t="n">
        <v>-0.398181696661906</v>
      </c>
      <c r="G27" s="1" t="n">
        <v>0.0221247820180712</v>
      </c>
      <c r="H27" s="1" t="n">
        <v>1.13505585157218</v>
      </c>
      <c r="I27" s="1" t="n">
        <v>5.73901689843303</v>
      </c>
      <c r="J27" s="1" t="n">
        <v>5.93811898965519</v>
      </c>
      <c r="K27" s="1" t="n">
        <v>2.51904234071761</v>
      </c>
      <c r="L27" s="1" t="n">
        <v>0.0195261166599312</v>
      </c>
      <c r="M27" s="1" t="n">
        <v>-0.940283537117531</v>
      </c>
      <c r="N27" s="1" t="n">
        <v>2.94770362479671</v>
      </c>
      <c r="O27" s="1" t="n">
        <v>0.00760452714120328</v>
      </c>
      <c r="P27" s="1" t="n">
        <v>4.17481277638384</v>
      </c>
      <c r="Q27" s="1" t="n">
        <v>0.648134579446845</v>
      </c>
      <c r="R27" s="1" t="n">
        <v>3.93369384204043</v>
      </c>
    </row>
    <row r="28" customFormat="false" ht="13.2" hidden="false" customHeight="false" outlineLevel="0" collapsed="false">
      <c r="A28" s="1" t="s">
        <v>43</v>
      </c>
      <c r="B28" s="1" t="n">
        <v>4.2658312442915</v>
      </c>
      <c r="C28" s="1" t="n">
        <v>4.06436805608776</v>
      </c>
      <c r="D28" s="1" t="n">
        <v>0.0128596682627746</v>
      </c>
      <c r="E28" s="1" t="n">
        <v>-0.732114894383811</v>
      </c>
      <c r="F28" s="1" t="n">
        <v>-0.35719793781905</v>
      </c>
      <c r="G28" s="1" t="n">
        <v>0.0258121467764614</v>
      </c>
      <c r="H28" s="1" t="n">
        <v>1.11943031701754</v>
      </c>
      <c r="I28" s="1" t="n">
        <v>5.78499877787782</v>
      </c>
      <c r="J28" s="1" t="n">
        <v>5.97019838170618</v>
      </c>
      <c r="K28" s="1" t="n">
        <v>2.68943127295769</v>
      </c>
      <c r="L28" s="1" t="n">
        <v>0.020052397936441</v>
      </c>
      <c r="M28" s="1" t="n">
        <v>-0.922621901491481</v>
      </c>
      <c r="N28" s="1" t="n">
        <v>3.00705640692392</v>
      </c>
      <c r="O28" s="1" t="n">
        <v>0.0093765786397337</v>
      </c>
      <c r="P28" s="1" t="n">
        <v>4.18073134197852</v>
      </c>
      <c r="Q28" s="1" t="n">
        <v>0.632467951751643</v>
      </c>
      <c r="R28" s="1" t="n">
        <v>3.94307042068017</v>
      </c>
    </row>
    <row r="29" customFormat="false" ht="13.2" hidden="false" customHeight="false" outlineLevel="0" collapsed="false">
      <c r="A29" s="1" t="s">
        <v>44</v>
      </c>
      <c r="B29" s="1" t="n">
        <v>4.27149583164134</v>
      </c>
      <c r="C29" s="1" t="n">
        <v>4.07639950856722</v>
      </c>
      <c r="D29" s="1" t="n">
        <v>0.0120314524794605</v>
      </c>
      <c r="E29" s="1" t="n">
        <v>-0.571829940405342</v>
      </c>
      <c r="F29" s="1" t="n">
        <v>-0.432163869169386</v>
      </c>
      <c r="G29" s="1" t="n">
        <v>0.0256691543056047</v>
      </c>
      <c r="H29" s="1" t="n">
        <v>1.63687444581148</v>
      </c>
      <c r="I29" s="1" t="n">
        <v>5.82784714813764</v>
      </c>
      <c r="J29" s="1" t="n">
        <v>5.94209671005058</v>
      </c>
      <c r="K29" s="1" t="n">
        <v>2.88517494448929</v>
      </c>
      <c r="L29" s="1" t="n">
        <v>0.0224239325708926</v>
      </c>
      <c r="M29" s="1" t="n">
        <v>-0.890606679047201</v>
      </c>
      <c r="O29" s="1" t="n">
        <v>0.0134811992416317</v>
      </c>
      <c r="P29" s="1" t="n">
        <v>4.18029915629123</v>
      </c>
      <c r="Q29" s="1" t="n">
        <v>0.599128491239965</v>
      </c>
      <c r="R29" s="1" t="n">
        <v>3.9565516199218</v>
      </c>
    </row>
    <row r="30" customFormat="false" ht="13.2" hidden="false" customHeight="false" outlineLevel="0" collapsed="false">
      <c r="A30" s="1" t="s">
        <v>45</v>
      </c>
      <c r="B30" s="1" t="n">
        <v>4.28192725493753</v>
      </c>
      <c r="C30" s="1" t="n">
        <v>4.09156737607481</v>
      </c>
      <c r="D30" s="1" t="n">
        <v>0.0151678675075804</v>
      </c>
      <c r="E30" s="1" t="n">
        <v>-0.46176869482197</v>
      </c>
      <c r="F30" s="1" t="n">
        <v>-0.496088090007539</v>
      </c>
      <c r="G30" s="1" t="n">
        <v>0.0218347829013876</v>
      </c>
      <c r="H30" s="1" t="n">
        <v>1.66280998247044</v>
      </c>
      <c r="I30" s="1" t="n">
        <v>5.75494928917702</v>
      </c>
      <c r="J30" s="1" t="n">
        <v>5.9271410823858</v>
      </c>
      <c r="K30" s="1" t="n">
        <v>2.92763007672715</v>
      </c>
      <c r="L30" s="1" t="n">
        <v>0.0232592837136292</v>
      </c>
      <c r="M30" s="1" t="n">
        <v>-0.850993547877439</v>
      </c>
      <c r="O30" s="1" t="n">
        <v>0.0144151586834274</v>
      </c>
      <c r="P30" s="1" t="n">
        <v>4.19630806977121</v>
      </c>
      <c r="Q30" s="1" t="n">
        <v>0.575598607567413</v>
      </c>
      <c r="R30" s="1" t="n">
        <v>3.97096677860523</v>
      </c>
    </row>
    <row r="31" customFormat="false" ht="13.2" hidden="false" customHeight="false" outlineLevel="0" collapsed="false">
      <c r="A31" s="1" t="s">
        <v>46</v>
      </c>
      <c r="B31" s="1" t="n">
        <v>4.30372314285392</v>
      </c>
      <c r="C31" s="1" t="n">
        <v>4.09385444213287</v>
      </c>
      <c r="D31" s="1" t="n">
        <v>0.00228706605806561</v>
      </c>
      <c r="E31" s="1" t="n">
        <v>-0.378986677864647</v>
      </c>
      <c r="F31" s="1" t="n">
        <v>-0.480049116626142</v>
      </c>
      <c r="G31" s="1" t="n">
        <v>0.0219340285760217</v>
      </c>
      <c r="H31" s="1" t="n">
        <v>1.69563466982131</v>
      </c>
      <c r="I31" s="1" t="n">
        <v>5.84174214031897</v>
      </c>
      <c r="J31" s="1" t="n">
        <v>6.0131045067354</v>
      </c>
      <c r="K31" s="1" t="n">
        <v>2.94951554525618</v>
      </c>
      <c r="L31" s="1" t="n">
        <v>0.021411972044587</v>
      </c>
      <c r="M31" s="1" t="n">
        <v>-0.78153935607851</v>
      </c>
      <c r="N31" s="1" t="n">
        <v>3.00124377447281</v>
      </c>
      <c r="O31" s="1" t="n">
        <v>0.0119392686489678</v>
      </c>
      <c r="P31" s="1" t="n">
        <v>4.20617178758713</v>
      </c>
      <c r="Q31" s="1" t="n">
        <v>0.595924699461214</v>
      </c>
      <c r="R31" s="1" t="n">
        <v>3.98290604725419</v>
      </c>
    </row>
    <row r="32" customFormat="false" ht="13.2" hidden="false" customHeight="false" outlineLevel="0" collapsed="false">
      <c r="A32" s="1" t="s">
        <v>47</v>
      </c>
      <c r="B32" s="1" t="n">
        <v>4.31305965570886</v>
      </c>
      <c r="C32" s="1" t="n">
        <v>4.1045704326685</v>
      </c>
      <c r="D32" s="1" t="n">
        <v>0.0107159905356342</v>
      </c>
      <c r="E32" s="1" t="n">
        <v>-0.644544561190999</v>
      </c>
      <c r="F32" s="1" t="n">
        <v>-0.560467650667473</v>
      </c>
      <c r="G32" s="1" t="n">
        <v>0.0212613969395247</v>
      </c>
      <c r="H32" s="1" t="n">
        <v>1.71755492090259</v>
      </c>
      <c r="I32" s="1" t="n">
        <v>5.82028793776497</v>
      </c>
      <c r="J32" s="1" t="n">
        <v>6.00810792152546</v>
      </c>
      <c r="K32" s="1" t="n">
        <v>2.89351680704024</v>
      </c>
      <c r="L32" s="1" t="n">
        <v>0.0218267630614345</v>
      </c>
      <c r="M32" s="1" t="n">
        <v>-1.03423467686565</v>
      </c>
      <c r="N32" s="1" t="n">
        <v>3.05100207734675</v>
      </c>
      <c r="O32" s="1" t="n">
        <v>0.0128950726839742</v>
      </c>
      <c r="P32" s="1" t="n">
        <v>4.22098641661979</v>
      </c>
      <c r="Q32" s="1" t="n">
        <v>0.561291334997282</v>
      </c>
      <c r="R32" s="1" t="n">
        <v>3.99580111993817</v>
      </c>
    </row>
    <row r="33" customFormat="false" ht="13.2" hidden="false" customHeight="false" outlineLevel="0" collapsed="false">
      <c r="A33" s="1" t="s">
        <v>48</v>
      </c>
      <c r="B33" s="1" t="n">
        <v>4.32922694308168</v>
      </c>
      <c r="C33" s="1" t="n">
        <v>4.10940393189299</v>
      </c>
      <c r="D33" s="1" t="n">
        <v>0.00483349922448895</v>
      </c>
      <c r="E33" s="1" t="n">
        <v>-0.652555857326647</v>
      </c>
      <c r="F33" s="1" t="n">
        <v>-0.585466558431825</v>
      </c>
      <c r="G33" s="1" t="n">
        <v>0.020832401896751</v>
      </c>
      <c r="H33" s="1" t="n">
        <v>1.74456709801688</v>
      </c>
      <c r="I33" s="1" t="n">
        <v>5.77485213003164</v>
      </c>
      <c r="J33" s="1" t="n">
        <v>6.01672374864467</v>
      </c>
      <c r="K33" s="1" t="n">
        <v>2.7616983872211</v>
      </c>
      <c r="L33" s="1" t="n">
        <v>0.0218926611110819</v>
      </c>
      <c r="M33" s="1" t="n">
        <v>-1.0823164695216</v>
      </c>
      <c r="N33" s="1" t="n">
        <v>3.0280527215006</v>
      </c>
      <c r="O33" s="1" t="n">
        <v>0.015081909988153</v>
      </c>
      <c r="P33" s="1" t="n">
        <v>4.22911122498998</v>
      </c>
      <c r="Q33" s="1" t="n">
        <v>0.548355425105381</v>
      </c>
      <c r="R33" s="1" t="n">
        <v>4.01088302992632</v>
      </c>
    </row>
    <row r="34" customFormat="false" ht="13.2" hidden="false" customHeight="false" outlineLevel="0" collapsed="false">
      <c r="A34" s="1" t="s">
        <v>49</v>
      </c>
      <c r="B34" s="1" t="n">
        <v>4.33392560799465</v>
      </c>
      <c r="C34" s="1" t="n">
        <v>4.13322707716717</v>
      </c>
      <c r="D34" s="1" t="n">
        <v>0.0238231452741804</v>
      </c>
      <c r="E34" s="1" t="n">
        <v>-0.655712963921883</v>
      </c>
      <c r="F34" s="1" t="n">
        <v>-0.610568613973111</v>
      </c>
      <c r="G34" s="1" t="n">
        <v>0.0177388394708834</v>
      </c>
      <c r="H34" s="1" t="n">
        <v>1.76224130490241</v>
      </c>
      <c r="I34" s="1" t="n">
        <v>5.77653268649729</v>
      </c>
      <c r="J34" s="1" t="n">
        <v>6.02545533357005</v>
      </c>
      <c r="K34" s="1" t="n">
        <v>2.78562833574759</v>
      </c>
      <c r="L34" s="1" t="n">
        <v>0.0223030917827695</v>
      </c>
      <c r="M34" s="1" t="n">
        <v>-1.01079304239657</v>
      </c>
      <c r="N34" s="1" t="n">
        <v>3.06201138175318</v>
      </c>
      <c r="O34" s="1" t="n">
        <v>0.0158786171445859</v>
      </c>
      <c r="P34" s="1" t="n">
        <v>4.23780968296518</v>
      </c>
      <c r="Q34" s="1" t="n">
        <v>0.557013097566961</v>
      </c>
      <c r="R34" s="1" t="n">
        <v>4.02676164707091</v>
      </c>
    </row>
    <row r="35" customFormat="false" ht="13.2" hidden="false" customHeight="false" outlineLevel="0" collapsed="false">
      <c r="A35" s="1" t="s">
        <v>50</v>
      </c>
      <c r="B35" s="1" t="n">
        <v>4.34771077304575</v>
      </c>
      <c r="C35" s="1" t="n">
        <v>4.14694175616304</v>
      </c>
      <c r="D35" s="1" t="n">
        <v>0.0137146789958624</v>
      </c>
      <c r="E35" s="1" t="n">
        <v>-0.657030349407289</v>
      </c>
      <c r="F35" s="1" t="n">
        <v>-0.527866667745931</v>
      </c>
      <c r="G35" s="1" t="n">
        <v>0.0270267601257673</v>
      </c>
      <c r="H35" s="1" t="n">
        <v>1.79852597175225</v>
      </c>
      <c r="I35" s="1" t="n">
        <v>5.82804260505508</v>
      </c>
      <c r="J35" s="1" t="n">
        <v>6.08387232375275</v>
      </c>
      <c r="K35" s="1" t="n">
        <v>2.66930937278578</v>
      </c>
      <c r="L35" s="1" t="n">
        <v>0.0243740374353964</v>
      </c>
      <c r="M35" s="1" t="n">
        <v>-0.971546676001779</v>
      </c>
      <c r="N35" s="1" t="n">
        <v>3.05948695113305</v>
      </c>
      <c r="O35" s="1" t="n">
        <v>0.0169250740055926</v>
      </c>
      <c r="P35" s="1" t="n">
        <v>4.24965936197505</v>
      </c>
      <c r="Q35" s="1" t="n">
        <v>0.617036710598369</v>
      </c>
      <c r="R35" s="1" t="n">
        <v>4.0436867210765</v>
      </c>
    </row>
    <row r="36" customFormat="false" ht="13.2" hidden="false" customHeight="false" outlineLevel="0" collapsed="false">
      <c r="A36" s="1" t="s">
        <v>51</v>
      </c>
      <c r="B36" s="1" t="n">
        <v>4.35480188141953</v>
      </c>
      <c r="C36" s="1" t="n">
        <v>4.16777623430791</v>
      </c>
      <c r="D36" s="1" t="n">
        <v>0.0208344781448702</v>
      </c>
      <c r="E36" s="1" t="n">
        <v>-0.687064710812491</v>
      </c>
      <c r="F36" s="1" t="n">
        <v>-0.581729248150558</v>
      </c>
      <c r="G36" s="1" t="n">
        <v>0.0297271560415287</v>
      </c>
      <c r="H36" s="1" t="n">
        <v>1.80854421767342</v>
      </c>
      <c r="I36" s="1" t="n">
        <v>5.75154924595706</v>
      </c>
      <c r="J36" s="1" t="n">
        <v>6.06549440742648</v>
      </c>
      <c r="K36" s="1" t="n">
        <v>2.59773669889187</v>
      </c>
      <c r="L36" s="1" t="n">
        <v>0.0265265235716145</v>
      </c>
      <c r="M36" s="1" t="n">
        <v>-0.924617420276443</v>
      </c>
      <c r="N36" s="1" t="n">
        <v>3.10647124784607</v>
      </c>
      <c r="O36" s="1" t="n">
        <v>0.0172470719516825</v>
      </c>
      <c r="P36" s="1" t="n">
        <v>4.2610005240554</v>
      </c>
      <c r="Q36" s="1" t="n">
        <v>0.600202210748607</v>
      </c>
      <c r="R36" s="1" t="n">
        <v>4.06093379302818</v>
      </c>
    </row>
    <row r="37" customFormat="false" ht="13.2" hidden="false" customHeight="false" outlineLevel="0" collapsed="false">
      <c r="A37" s="1" t="s">
        <v>52</v>
      </c>
      <c r="B37" s="1" t="n">
        <v>4.35761738818155</v>
      </c>
      <c r="C37" s="1" t="n">
        <v>4.18371897836755</v>
      </c>
      <c r="D37" s="1" t="n">
        <v>0.0159427440596476</v>
      </c>
      <c r="E37" s="1" t="n">
        <v>-0.600186067025057</v>
      </c>
      <c r="F37" s="1" t="n">
        <v>-0.558392536412728</v>
      </c>
      <c r="G37" s="1" t="n">
        <v>0.0287039929013394</v>
      </c>
      <c r="H37" s="1" t="n">
        <v>1.83473310694902</v>
      </c>
      <c r="I37" s="1" t="n">
        <v>5.81243793085662</v>
      </c>
      <c r="J37" s="1" t="n">
        <v>6.08338724232542</v>
      </c>
      <c r="K37" s="1" t="n">
        <v>2.85991255041146</v>
      </c>
      <c r="L37" s="1" t="n">
        <v>0.0272047856385654</v>
      </c>
      <c r="M37" s="1" t="n">
        <v>-0.877774799972594</v>
      </c>
      <c r="N37" s="1" t="n">
        <v>3.07430646140802</v>
      </c>
      <c r="O37" s="1" t="n">
        <v>0.0188849390776399</v>
      </c>
      <c r="P37" s="1" t="n">
        <v>4.27118052144599</v>
      </c>
      <c r="Q37" s="1" t="n">
        <v>0.629827847921503</v>
      </c>
      <c r="R37" s="1" t="n">
        <v>4.07981873210582</v>
      </c>
    </row>
    <row r="38" customFormat="false" ht="13.2" hidden="false" customHeight="false" outlineLevel="0" collapsed="false">
      <c r="A38" s="1" t="s">
        <v>53</v>
      </c>
      <c r="B38" s="1" t="n">
        <v>4.3639263076421</v>
      </c>
      <c r="C38" s="1" t="n">
        <v>4.21196462163562</v>
      </c>
      <c r="D38" s="1" t="n">
        <v>0.0282456432680611</v>
      </c>
      <c r="E38" s="1" t="n">
        <v>-0.569573470660576</v>
      </c>
      <c r="F38" s="1" t="n">
        <v>-0.485739592639882</v>
      </c>
      <c r="G38" s="1" t="n">
        <v>0.0315773126568757</v>
      </c>
      <c r="H38" s="1" t="n">
        <v>1.866521302412</v>
      </c>
      <c r="I38" s="1" t="n">
        <v>5.82523409056768</v>
      </c>
      <c r="J38" s="1" t="n">
        <v>6.11275292236379</v>
      </c>
      <c r="K38" s="1" t="n">
        <v>2.92495030258258</v>
      </c>
      <c r="L38" s="1" t="n">
        <v>0.029809786841626</v>
      </c>
      <c r="M38" s="1" t="n">
        <v>-0.82093249053752</v>
      </c>
      <c r="N38" s="1" t="n">
        <v>3.09334827983896</v>
      </c>
      <c r="O38" s="1" t="n">
        <v>0.0200803506219006</v>
      </c>
      <c r="P38" s="1" t="n">
        <v>4.27741312023582</v>
      </c>
      <c r="Q38" s="1" t="n">
        <v>0.663369858919718</v>
      </c>
      <c r="R38" s="1" t="n">
        <v>4.09989908272772</v>
      </c>
    </row>
    <row r="39" customFormat="false" ht="13.2" hidden="false" customHeight="false" outlineLevel="0" collapsed="false">
      <c r="A39" s="1" t="s">
        <v>54</v>
      </c>
      <c r="B39" s="1" t="n">
        <v>4.36492498146093</v>
      </c>
      <c r="C39" s="1" t="n">
        <v>4.22120479371813</v>
      </c>
      <c r="D39" s="1" t="n">
        <v>0.00924017208251726</v>
      </c>
      <c r="E39" s="1" t="n">
        <v>-0.495486144598784</v>
      </c>
      <c r="F39" s="1" t="n">
        <v>-0.467625658859782</v>
      </c>
      <c r="G39" s="1" t="n">
        <v>0.032120290412135</v>
      </c>
      <c r="H39" s="1" t="n">
        <v>1.89522361178212</v>
      </c>
      <c r="I39" s="1" t="n">
        <v>5.8434403198688</v>
      </c>
      <c r="J39" s="1" t="n">
        <v>6.12721534127542</v>
      </c>
      <c r="K39" s="1" t="n">
        <v>2.86429582785212</v>
      </c>
      <c r="L39" s="1" t="n">
        <v>0.0306603663586846</v>
      </c>
      <c r="M39" s="1" t="n">
        <v>-0.744805530912479</v>
      </c>
      <c r="N39" s="1" t="n">
        <v>3.09314340468706</v>
      </c>
      <c r="O39" s="1" t="n">
        <v>0.0176442786368907</v>
      </c>
      <c r="P39" s="1" t="n">
        <v>4.28520981294834</v>
      </c>
      <c r="Q39" s="1" t="n">
        <v>0.672458139846768</v>
      </c>
      <c r="R39" s="1" t="n">
        <v>4.11754336136461</v>
      </c>
    </row>
    <row r="40" customFormat="false" ht="13.2" hidden="false" customHeight="false" outlineLevel="0" collapsed="false">
      <c r="A40" s="1" t="s">
        <v>55</v>
      </c>
      <c r="B40" s="1" t="n">
        <v>4.36599506300107</v>
      </c>
      <c r="C40" s="1" t="n">
        <v>4.24084462197598</v>
      </c>
      <c r="D40" s="1" t="n">
        <v>0.019639828257846</v>
      </c>
      <c r="E40" s="1" t="n">
        <v>-0.569737565650613</v>
      </c>
      <c r="F40" s="1" t="n">
        <v>-0.460714110740368</v>
      </c>
      <c r="G40" s="1" t="n">
        <v>0.0347158194568854</v>
      </c>
      <c r="H40" s="1" t="n">
        <v>1.91884678336579</v>
      </c>
      <c r="I40" s="1" t="n">
        <v>5.87644322409889</v>
      </c>
      <c r="J40" s="1" t="n">
        <v>6.07742478331776</v>
      </c>
      <c r="K40" s="1" t="n">
        <v>2.96337952186816</v>
      </c>
      <c r="L40" s="1" t="n">
        <v>0.0343132383478285</v>
      </c>
      <c r="M40" s="1" t="n">
        <v>-0.755631077361245</v>
      </c>
      <c r="N40" s="1" t="n">
        <v>3.14920781422459</v>
      </c>
      <c r="O40" s="1" t="n">
        <v>0.0188638663348286</v>
      </c>
      <c r="P40" s="1" t="n">
        <v>4.29596328803947</v>
      </c>
      <c r="Q40" s="1" t="n">
        <v>0.657151712602109</v>
      </c>
      <c r="R40" s="1" t="n">
        <v>4.13640722769944</v>
      </c>
    </row>
    <row r="41" customFormat="false" ht="13.2" hidden="false" customHeight="false" outlineLevel="0" collapsed="false">
      <c r="A41" s="1" t="s">
        <v>56</v>
      </c>
      <c r="B41" s="1" t="n">
        <v>4.3742792006608</v>
      </c>
      <c r="C41" s="1" t="n">
        <v>4.25844557290253</v>
      </c>
      <c r="D41" s="1" t="n">
        <v>0.0176009509265489</v>
      </c>
      <c r="E41" s="1" t="n">
        <v>-0.57593592003955</v>
      </c>
      <c r="F41" s="1" t="n">
        <v>-0.50488828469927</v>
      </c>
      <c r="G41" s="1" t="n">
        <v>0.0344471731124031</v>
      </c>
      <c r="H41" s="1" t="n">
        <v>1.93585981320181</v>
      </c>
      <c r="I41" s="1" t="n">
        <v>5.89336656681117</v>
      </c>
      <c r="J41" s="1" t="n">
        <v>6.12579486122796</v>
      </c>
      <c r="K41" s="1" t="n">
        <v>2.9882040071332</v>
      </c>
      <c r="L41" s="1" t="n">
        <v>0.0370831931945523</v>
      </c>
      <c r="M41" s="1" t="n">
        <v>-0.755430234792325</v>
      </c>
      <c r="N41" s="1" t="n">
        <v>3.09130913742615</v>
      </c>
      <c r="O41" s="1" t="n">
        <v>0.0279544458426429</v>
      </c>
      <c r="P41" s="1" t="n">
        <v>4.30938609452995</v>
      </c>
      <c r="Q41" s="1" t="n">
        <v>0.643581181507282</v>
      </c>
      <c r="R41" s="1" t="n">
        <v>4.16436167354209</v>
      </c>
    </row>
    <row r="42" customFormat="false" ht="13.2" hidden="false" customHeight="false" outlineLevel="0" collapsed="false">
      <c r="A42" s="1" t="s">
        <v>57</v>
      </c>
      <c r="B42" s="1" t="n">
        <v>4.37956986929568</v>
      </c>
      <c r="C42" s="1" t="n">
        <v>4.3041840050528</v>
      </c>
      <c r="D42" s="1" t="n">
        <v>0.0457384321502676</v>
      </c>
      <c r="E42" s="1" t="n">
        <v>-0.64425779403692</v>
      </c>
      <c r="F42" s="1" t="n">
        <v>-0.51502107906016</v>
      </c>
      <c r="G42" s="1" t="n">
        <v>0.0350345983119418</v>
      </c>
      <c r="H42" s="1" t="n">
        <v>1.92250680255238</v>
      </c>
      <c r="I42" s="1" t="n">
        <v>5.87297792030235</v>
      </c>
      <c r="J42" s="1" t="n">
        <v>6.08164793248251</v>
      </c>
      <c r="K42" s="1" t="n">
        <v>2.77008559202166</v>
      </c>
      <c r="L42" s="1" t="n">
        <v>0.0272099150321902</v>
      </c>
      <c r="M42" s="1" t="n">
        <v>-0.742510958986521</v>
      </c>
      <c r="N42" s="1" t="n">
        <v>3.12882141085462</v>
      </c>
      <c r="O42" s="1" t="n">
        <v>0.0180800955377492</v>
      </c>
      <c r="P42" s="1" t="n">
        <v>4.31443496466175</v>
      </c>
      <c r="Q42" s="1" t="n">
        <v>0.633717266233711</v>
      </c>
      <c r="R42" s="1" t="n">
        <v>4.18244176907983</v>
      </c>
    </row>
    <row r="43" customFormat="false" ht="13.2" hidden="false" customHeight="false" outlineLevel="0" collapsed="false">
      <c r="A43" s="1" t="s">
        <v>58</v>
      </c>
      <c r="B43" s="1" t="n">
        <v>4.36756380027377</v>
      </c>
      <c r="C43" s="1" t="n">
        <v>4.32045304710685</v>
      </c>
      <c r="D43" s="1" t="n">
        <v>0.0162690420540503</v>
      </c>
      <c r="E43" s="1" t="n">
        <v>-0.688122857929208</v>
      </c>
      <c r="F43" s="1" t="n">
        <v>-0.620783729198141</v>
      </c>
      <c r="G43" s="1" t="n">
        <v>0.0348535139456695</v>
      </c>
      <c r="H43" s="1" t="n">
        <v>1.93039440154262</v>
      </c>
      <c r="I43" s="1" t="n">
        <v>5.82539400064248</v>
      </c>
      <c r="J43" s="1" t="n">
        <v>6.02403178936949</v>
      </c>
      <c r="K43" s="1" t="n">
        <v>3.277020196936</v>
      </c>
      <c r="L43" s="1" t="n">
        <v>0.0276841217836351</v>
      </c>
      <c r="M43" s="1" t="n">
        <v>-0.835618174363472</v>
      </c>
      <c r="N43" s="1" t="n">
        <v>3.12702957129635</v>
      </c>
      <c r="O43" s="1" t="n">
        <v>0.0164441802551434</v>
      </c>
      <c r="P43" s="1" t="n">
        <v>4.32019309993107</v>
      </c>
      <c r="Q43" s="1" t="n">
        <v>0.599577238330446</v>
      </c>
      <c r="R43" s="1" t="n">
        <v>4.19888594933498</v>
      </c>
    </row>
    <row r="44" customFormat="false" ht="13.2" hidden="false" customHeight="false" outlineLevel="0" collapsed="false">
      <c r="A44" s="1" t="s">
        <v>59</v>
      </c>
      <c r="B44" s="1" t="n">
        <v>4.36178055906903</v>
      </c>
      <c r="C44" s="1" t="n">
        <v>4.33594997312399</v>
      </c>
      <c r="D44" s="1" t="n">
        <v>0.0154969260171471</v>
      </c>
      <c r="E44" s="1" t="n">
        <v>-0.760447677360062</v>
      </c>
      <c r="F44" s="1" t="n">
        <v>-0.665288852431549</v>
      </c>
      <c r="G44" s="1" t="n">
        <v>0.0330785693100003</v>
      </c>
      <c r="H44" s="1" t="n">
        <v>1.92377870763748</v>
      </c>
      <c r="I44" s="1" t="n">
        <v>5.84455943033626</v>
      </c>
      <c r="J44" s="1" t="n">
        <v>5.9831362004352</v>
      </c>
      <c r="K44" s="1" t="n">
        <v>3.48236868300344</v>
      </c>
      <c r="L44" s="1" t="n">
        <v>0.0290051458414432</v>
      </c>
      <c r="M44" s="1" t="n">
        <v>-0.975121959781555</v>
      </c>
      <c r="N44" s="1" t="n">
        <v>3.1865882637151</v>
      </c>
      <c r="O44" s="1" t="n">
        <v>0.0194472322141025</v>
      </c>
      <c r="P44" s="1" t="n">
        <v>4.32529821644842</v>
      </c>
      <c r="Q44" s="1" t="n">
        <v>0.586227848952635</v>
      </c>
      <c r="R44" s="1" t="n">
        <v>4.21833318154908</v>
      </c>
    </row>
    <row r="45" customFormat="false" ht="13.2" hidden="false" customHeight="false" outlineLevel="0" collapsed="false">
      <c r="A45" s="1" t="s">
        <v>60</v>
      </c>
      <c r="B45" s="1" t="n">
        <v>4.36123319168191</v>
      </c>
      <c r="C45" s="1" t="n">
        <v>4.341826842379</v>
      </c>
      <c r="D45" s="1" t="n">
        <v>0.00587686925501085</v>
      </c>
      <c r="E45" s="1" t="n">
        <v>-0.694896307337843</v>
      </c>
      <c r="F45" s="1" t="n">
        <v>-0.645815221912738</v>
      </c>
      <c r="G45" s="1" t="n">
        <v>0.0312907122090789</v>
      </c>
      <c r="H45" s="1" t="n">
        <v>1.94414890551146</v>
      </c>
      <c r="I45" s="1" t="n">
        <v>5.77014116425758</v>
      </c>
      <c r="J45" s="1" t="n">
        <v>5.93553176683617</v>
      </c>
      <c r="K45" s="1" t="n">
        <v>3.03254624667671</v>
      </c>
      <c r="L45" s="1" t="n">
        <v>0.0274335516258574</v>
      </c>
      <c r="M45" s="1" t="n">
        <v>-0.922744958070374</v>
      </c>
      <c r="N45" s="1" t="n">
        <v>3.1525399583483</v>
      </c>
      <c r="O45" s="1" t="n">
        <v>0.0174435122916808</v>
      </c>
      <c r="P45" s="1" t="n">
        <v>4.34371298578963</v>
      </c>
      <c r="Q45" s="1" t="n">
        <v>0.610202093051974</v>
      </c>
      <c r="R45" s="1" t="n">
        <v>4.23577669384076</v>
      </c>
    </row>
    <row r="46" customFormat="false" ht="13.2" hidden="false" customHeight="false" outlineLevel="0" collapsed="false">
      <c r="A46" s="1" t="s">
        <v>61</v>
      </c>
      <c r="B46" s="1" t="n">
        <v>4.35787481332956</v>
      </c>
      <c r="C46" s="1" t="n">
        <v>4.36250354330389</v>
      </c>
      <c r="D46" s="1" t="n">
        <v>0.0206767009248905</v>
      </c>
      <c r="E46" s="1" t="n">
        <v>-0.617146673633246</v>
      </c>
      <c r="F46" s="1" t="n">
        <v>-0.534360406899654</v>
      </c>
      <c r="G46" s="1" t="n">
        <v>0.0274975206639682</v>
      </c>
      <c r="H46" s="1" t="n">
        <v>1.94883191207073</v>
      </c>
      <c r="I46" s="1" t="n">
        <v>5.82692746947133</v>
      </c>
      <c r="J46" s="1" t="n">
        <v>5.94071082888052</v>
      </c>
      <c r="K46" s="1" t="n">
        <v>2.93332481342537</v>
      </c>
      <c r="L46" s="1" t="n">
        <v>0.0256721845532273</v>
      </c>
      <c r="M46" s="1" t="n">
        <v>-0.857456125592025</v>
      </c>
      <c r="O46" s="1" t="n">
        <v>0.0134129291187979</v>
      </c>
      <c r="P46" s="1" t="n">
        <v>4.34833778523284</v>
      </c>
      <c r="Q46" s="1" t="n">
        <v>0.665748561525318</v>
      </c>
      <c r="R46" s="1" t="n">
        <v>4.24918962295956</v>
      </c>
    </row>
    <row r="47" customFormat="false" ht="13.2" hidden="false" customHeight="false" outlineLevel="0" collapsed="false">
      <c r="A47" s="1" t="s">
        <v>62</v>
      </c>
      <c r="B47" s="1" t="n">
        <v>4.35402831424702</v>
      </c>
      <c r="C47" s="1" t="n">
        <v>4.36698532927316</v>
      </c>
      <c r="D47" s="1" t="n">
        <v>0.00448178596926852</v>
      </c>
      <c r="E47" s="1" t="n">
        <v>-0.591485237247224</v>
      </c>
      <c r="F47" s="1" t="n">
        <v>-0.52121776887137</v>
      </c>
      <c r="G47" s="1" t="n">
        <v>0.0259097586898715</v>
      </c>
      <c r="H47" s="1" t="n">
        <v>1.94935049420625</v>
      </c>
      <c r="I47" s="1" t="n">
        <v>5.82130423482377</v>
      </c>
      <c r="J47" s="1" t="n">
        <v>5.94618943321351</v>
      </c>
      <c r="K47" s="1" t="n">
        <v>2.98954819147372</v>
      </c>
      <c r="L47" s="1" t="n">
        <v>0.0259686932779928</v>
      </c>
      <c r="M47" s="1" t="n">
        <v>-0.87959905978764</v>
      </c>
      <c r="O47" s="1" t="n">
        <v>0.0149155340186365</v>
      </c>
      <c r="P47" s="1" t="n">
        <v>4.35211330519052</v>
      </c>
      <c r="Q47" s="1" t="n">
        <v>0.677192527921446</v>
      </c>
      <c r="R47" s="1" t="n">
        <v>4.2641051569782</v>
      </c>
    </row>
    <row r="48" customFormat="false" ht="13.2" hidden="false" customHeight="false" outlineLevel="0" collapsed="false">
      <c r="A48" s="1" t="s">
        <v>63</v>
      </c>
      <c r="B48" s="1" t="n">
        <v>4.3550895676791</v>
      </c>
      <c r="C48" s="1" t="n">
        <v>4.37662834006534</v>
      </c>
      <c r="D48" s="1" t="n">
        <v>0.00964301079217567</v>
      </c>
      <c r="E48" s="1" t="n">
        <v>-0.622240273069861</v>
      </c>
      <c r="F48" s="1" t="n">
        <v>-0.572727623582432</v>
      </c>
      <c r="G48" s="1" t="n">
        <v>0.0248255502684656</v>
      </c>
      <c r="H48" s="1" t="n">
        <v>1.89957896393575</v>
      </c>
      <c r="I48" s="1" t="n">
        <v>5.82746479114258</v>
      </c>
      <c r="J48" s="1" t="n">
        <v>5.92683220279269</v>
      </c>
      <c r="K48" s="1" t="n">
        <v>3.02091257208429</v>
      </c>
      <c r="L48" s="1" t="n">
        <v>0.0278962825865825</v>
      </c>
      <c r="M48" s="1" t="n">
        <v>-0.928583541365451</v>
      </c>
      <c r="O48" s="1" t="n">
        <v>0.0165782394154545</v>
      </c>
      <c r="P48" s="1" t="n">
        <v>4.35986397498873</v>
      </c>
      <c r="Q48" s="1" t="n">
        <v>0.649881571111561</v>
      </c>
      <c r="R48" s="1" t="n">
        <v>4.28068339639365</v>
      </c>
    </row>
    <row r="49" customFormat="false" ht="13.2" hidden="false" customHeight="false" outlineLevel="0" collapsed="false">
      <c r="A49" s="1" t="s">
        <v>64</v>
      </c>
      <c r="B49" s="1" t="n">
        <v>4.35716641428811</v>
      </c>
      <c r="C49" s="1" t="n">
        <v>4.38202663467388</v>
      </c>
      <c r="D49" s="1" t="n">
        <v>0.00539829460854335</v>
      </c>
      <c r="E49" s="1" t="n">
        <v>-0.617235821268352</v>
      </c>
      <c r="F49" s="1" t="n">
        <v>-0.570949017051769</v>
      </c>
      <c r="G49" s="1" t="n">
        <v>0.0251574106761486</v>
      </c>
      <c r="H49" s="1" t="n">
        <v>1.91488192846151</v>
      </c>
      <c r="I49" s="1" t="n">
        <v>5.78956005482808</v>
      </c>
      <c r="J49" s="1" t="n">
        <v>5.94897407366641</v>
      </c>
      <c r="K49" s="1" t="n">
        <v>2.90178965820697</v>
      </c>
      <c r="L49" s="1" t="n">
        <v>0.026977331802424</v>
      </c>
      <c r="M49" s="1" t="n">
        <v>-0.883876887928411</v>
      </c>
      <c r="N49" s="1" t="n">
        <v>3.16598405618193</v>
      </c>
      <c r="O49" s="1" t="n">
        <v>0.0159406500090566</v>
      </c>
      <c r="P49" s="1" t="n">
        <v>4.37183724571935</v>
      </c>
      <c r="Q49" s="1" t="n">
        <v>0.655209027691293</v>
      </c>
      <c r="R49" s="1" t="n">
        <v>4.29662404640271</v>
      </c>
    </row>
    <row r="50" customFormat="false" ht="13.2" hidden="false" customHeight="false" outlineLevel="0" collapsed="false">
      <c r="A50" s="1" t="s">
        <v>65</v>
      </c>
      <c r="B50" s="1" t="n">
        <v>4.35472737773606</v>
      </c>
      <c r="C50" s="1" t="n">
        <v>4.40333547999513</v>
      </c>
      <c r="D50" s="1" t="n">
        <v>0.021308845321248</v>
      </c>
      <c r="E50" s="1" t="n">
        <v>-0.590410528875705</v>
      </c>
      <c r="F50" s="1" t="n">
        <v>-0.590951668245276</v>
      </c>
      <c r="G50" s="1" t="n">
        <v>0.0244025649659251</v>
      </c>
      <c r="H50" s="1" t="n">
        <v>1.902755483397</v>
      </c>
      <c r="I50" s="1" t="n">
        <v>5.80654781341953</v>
      </c>
      <c r="J50" s="1" t="n">
        <v>5.94806588432528</v>
      </c>
      <c r="K50" s="1" t="n">
        <v>3.00187834768697</v>
      </c>
      <c r="L50" s="1" t="n">
        <v>0.0265488338213628</v>
      </c>
      <c r="M50" s="1" t="n">
        <v>-0.896738267034247</v>
      </c>
      <c r="N50" s="1" t="n">
        <v>3.18206200702381</v>
      </c>
      <c r="O50" s="1" t="n">
        <v>0.0139272822817259</v>
      </c>
      <c r="P50" s="1" t="n">
        <v>4.37141805903904</v>
      </c>
      <c r="Q50" s="1" t="n">
        <v>0.663346434522253</v>
      </c>
      <c r="R50" s="1" t="n">
        <v>4.31055132868443</v>
      </c>
    </row>
    <row r="51" customFormat="false" ht="13.2" hidden="false" customHeight="false" outlineLevel="0" collapsed="false">
      <c r="A51" s="1" t="s">
        <v>66</v>
      </c>
      <c r="B51" s="1" t="n">
        <v>4.35967365799966</v>
      </c>
      <c r="C51" s="1" t="n">
        <v>4.40261571733883</v>
      </c>
      <c r="D51" s="1" t="n">
        <v>-0.000719762656297363</v>
      </c>
      <c r="E51" s="1" t="n">
        <v>-0.689133981175556</v>
      </c>
      <c r="F51" s="1" t="n">
        <v>-0.642655607465042</v>
      </c>
      <c r="G51" s="1" t="n">
        <v>0.0222162956574163</v>
      </c>
      <c r="H51" s="1" t="n">
        <v>1.50802102231875</v>
      </c>
      <c r="I51" s="1" t="n">
        <v>5.7692964146093</v>
      </c>
      <c r="J51" s="1" t="n">
        <v>5.9375865542491</v>
      </c>
      <c r="K51" s="1" t="n">
        <v>3.00270788729042</v>
      </c>
      <c r="L51" s="1" t="n">
        <v>0.029056279028241</v>
      </c>
      <c r="M51" s="1" t="n">
        <v>-1.01731896946504</v>
      </c>
      <c r="N51" s="1" t="n">
        <v>3.17409082308384</v>
      </c>
      <c r="O51" s="1" t="n">
        <v>0.0111473567885061</v>
      </c>
      <c r="P51" s="1" t="n">
        <v>4.37426574293441</v>
      </c>
      <c r="Q51" s="1" t="n">
        <v>0.648089305412014</v>
      </c>
      <c r="R51" s="1" t="n">
        <v>4.32169868547294</v>
      </c>
    </row>
    <row r="52" customFormat="false" ht="13.2" hidden="false" customHeight="false" outlineLevel="0" collapsed="false">
      <c r="A52" s="1" t="s">
        <v>67</v>
      </c>
      <c r="B52" s="1" t="n">
        <v>4.36518053254679</v>
      </c>
      <c r="C52" s="1" t="n">
        <v>4.40668388078521</v>
      </c>
      <c r="D52" s="1" t="n">
        <v>0.00406816344637662</v>
      </c>
      <c r="E52" s="1" t="n">
        <v>-0.598472395305545</v>
      </c>
      <c r="F52" s="1" t="n">
        <v>-0.455053540809157</v>
      </c>
      <c r="G52" s="1" t="n">
        <v>0.0176922599580765</v>
      </c>
      <c r="H52" s="1" t="n">
        <v>1.53223395515756</v>
      </c>
      <c r="I52" s="1" t="n">
        <v>5.85872986874804</v>
      </c>
      <c r="J52" s="1" t="n">
        <v>5.996826019748</v>
      </c>
      <c r="K52" s="1" t="n">
        <v>2.95421733066713</v>
      </c>
      <c r="L52" s="1" t="n">
        <v>0.0270513328642317</v>
      </c>
      <c r="M52" s="1" t="n">
        <v>-1.01442460454856</v>
      </c>
      <c r="N52" s="1" t="n">
        <v>3.22594575596381</v>
      </c>
      <c r="O52" s="1" t="n">
        <v>0.0124997652769979</v>
      </c>
      <c r="P52" s="1" t="n">
        <v>4.37569179575731</v>
      </c>
      <c r="Q52" s="1" t="n">
        <v>0.683392318105979</v>
      </c>
      <c r="R52" s="1" t="n">
        <v>4.33419845074994</v>
      </c>
    </row>
    <row r="53" customFormat="false" ht="13.2" hidden="false" customHeight="false" outlineLevel="0" collapsed="false">
      <c r="A53" s="1" t="s">
        <v>68</v>
      </c>
      <c r="B53" s="1" t="n">
        <v>4.37172500462238</v>
      </c>
      <c r="C53" s="1" t="n">
        <v>4.39997460197451</v>
      </c>
      <c r="D53" s="1" t="n">
        <v>-0.00670927881069439</v>
      </c>
      <c r="E53" s="1" t="n">
        <v>-0.521745554959009</v>
      </c>
      <c r="F53" s="1" t="n">
        <v>-0.388944330783452</v>
      </c>
      <c r="G53" s="1" t="n">
        <v>0.0147636828398691</v>
      </c>
      <c r="H53" s="1" t="n">
        <v>1.54259377534564</v>
      </c>
      <c r="I53" s="1" t="n">
        <v>5.9208361845368</v>
      </c>
      <c r="J53" s="1" t="n">
        <v>6.03150355861786</v>
      </c>
      <c r="K53" s="1" t="n">
        <v>2.90105339443745</v>
      </c>
      <c r="L53" s="1" t="n">
        <v>0.0256716991185024</v>
      </c>
      <c r="M53" s="1" t="n">
        <v>-0.949469720636762</v>
      </c>
      <c r="N53" s="1" t="n">
        <v>3.18320313126056</v>
      </c>
      <c r="O53" s="1" t="n">
        <v>0.0186521713832802</v>
      </c>
      <c r="P53" s="1" t="n">
        <v>4.37577081125935</v>
      </c>
      <c r="Q53" s="1" t="n">
        <v>0.699291682966573</v>
      </c>
      <c r="R53" s="1" t="n">
        <v>4.35285062213322</v>
      </c>
    </row>
    <row r="54" customFormat="false" ht="13.2" hidden="false" customHeight="false" outlineLevel="0" collapsed="false">
      <c r="A54" s="1" t="s">
        <v>69</v>
      </c>
      <c r="B54" s="1" t="n">
        <v>4.37625752531825</v>
      </c>
      <c r="C54" s="1" t="n">
        <v>4.41595210273023</v>
      </c>
      <c r="D54" s="1" t="n">
        <v>0.0159775007557164</v>
      </c>
      <c r="E54" s="1" t="n">
        <v>-0.535193988922932</v>
      </c>
      <c r="F54" s="1" t="n">
        <v>-0.428760347479415</v>
      </c>
      <c r="G54" s="1" t="n">
        <v>0.0136851775537867</v>
      </c>
      <c r="H54" s="1" t="n">
        <v>1.52568123851241</v>
      </c>
      <c r="I54" s="1" t="n">
        <v>5.86851565232013</v>
      </c>
      <c r="J54" s="1" t="n">
        <v>6.01224523047248</v>
      </c>
      <c r="K54" s="1" t="n">
        <v>2.90379788933458</v>
      </c>
      <c r="L54" s="1" t="n">
        <v>0.0239639787307932</v>
      </c>
      <c r="M54" s="1" t="n">
        <v>-0.907566929385103</v>
      </c>
      <c r="N54" s="1" t="n">
        <v>3.19805778400352</v>
      </c>
      <c r="O54" s="1" t="n">
        <v>0.0154578691711721</v>
      </c>
      <c r="P54" s="1" t="n">
        <v>4.38052151214751</v>
      </c>
      <c r="Q54" s="1" t="n">
        <v>0.688344208743383</v>
      </c>
      <c r="R54" s="1" t="n">
        <v>4.36830849130439</v>
      </c>
    </row>
    <row r="55" customFormat="false" ht="13.2" hidden="false" customHeight="false" outlineLevel="0" collapsed="false">
      <c r="A55" s="1" t="s">
        <v>70</v>
      </c>
      <c r="B55" s="1" t="n">
        <v>4.38484765186058</v>
      </c>
      <c r="C55" s="1" t="n">
        <v>4.41878759434322</v>
      </c>
      <c r="D55" s="1" t="n">
        <v>0.00283549161298602</v>
      </c>
      <c r="E55" s="1" t="n">
        <v>-0.50049297276106</v>
      </c>
      <c r="F55" s="1" t="n">
        <v>-0.40816825832895</v>
      </c>
      <c r="G55" s="1" t="n">
        <v>0.0158453927196622</v>
      </c>
      <c r="H55" s="1" t="n">
        <v>1.53326022040097</v>
      </c>
      <c r="I55" s="1" t="n">
        <v>5.88803810402193</v>
      </c>
      <c r="J55" s="1" t="n">
        <v>6.0269959965597</v>
      </c>
      <c r="K55" s="1" t="n">
        <v>2.80255399525894</v>
      </c>
      <c r="L55" s="1" t="n">
        <v>0.0231245155755767</v>
      </c>
      <c r="M55" s="1" t="n">
        <v>-0.829060651913855</v>
      </c>
      <c r="N55" s="1" t="n">
        <v>3.19367225291501</v>
      </c>
      <c r="O55" s="1" t="n">
        <v>0.0131422542433874</v>
      </c>
      <c r="P55" s="1" t="n">
        <v>4.38709604584914</v>
      </c>
      <c r="Q55" s="1" t="n">
        <v>0.705495606273825</v>
      </c>
      <c r="R55" s="1" t="n">
        <v>4.38145074554778</v>
      </c>
    </row>
    <row r="56" customFormat="false" ht="13.2" hidden="false" customHeight="false" outlineLevel="0" collapsed="false">
      <c r="A56" s="1" t="s">
        <v>71</v>
      </c>
      <c r="B56" s="1" t="n">
        <v>4.39344618272839</v>
      </c>
      <c r="C56" s="1" t="n">
        <v>4.42208473750316</v>
      </c>
      <c r="D56" s="1" t="n">
        <v>0.00329714315994067</v>
      </c>
      <c r="E56" s="1" t="n">
        <v>-0.448506845227331</v>
      </c>
      <c r="F56" s="1" t="n">
        <v>-0.395904457130734</v>
      </c>
      <c r="G56" s="1" t="n">
        <v>0.013092769592419</v>
      </c>
      <c r="H56" s="1" t="n">
        <v>1.56271515001715</v>
      </c>
      <c r="I56" s="1" t="n">
        <v>5.90891745697405</v>
      </c>
      <c r="J56" s="1" t="n">
        <v>6.03659791734141</v>
      </c>
      <c r="K56" s="1" t="n">
        <v>2.71248701055701</v>
      </c>
      <c r="L56" s="1" t="n">
        <v>0.0223817875680243</v>
      </c>
      <c r="M56" s="1" t="n">
        <v>-0.773902625529478</v>
      </c>
      <c r="N56" s="1" t="n">
        <v>3.24971874402403</v>
      </c>
      <c r="O56" s="1" t="n">
        <v>0.0132888321833982</v>
      </c>
      <c r="P56" s="1" t="n">
        <v>4.3942794964289</v>
      </c>
      <c r="Q56" s="1" t="n">
        <v>0.710063163235698</v>
      </c>
      <c r="R56" s="1" t="n">
        <v>4.39473957773117</v>
      </c>
    </row>
    <row r="57" customFormat="false" ht="13.2" hidden="false" customHeight="false" outlineLevel="0" collapsed="false">
      <c r="A57" s="1" t="s">
        <v>72</v>
      </c>
      <c r="B57" s="1" t="n">
        <v>4.40442882136227</v>
      </c>
      <c r="C57" s="1" t="n">
        <v>4.42349482036764</v>
      </c>
      <c r="D57" s="1" t="n">
        <v>0.00141008286448496</v>
      </c>
      <c r="E57" s="1" t="n">
        <v>-0.382040723838496</v>
      </c>
      <c r="F57" s="1" t="n">
        <v>-0.396955418440756</v>
      </c>
      <c r="G57" s="1" t="n">
        <v>0.0119037255978027</v>
      </c>
      <c r="H57" s="1" t="n">
        <v>1.6005337176136</v>
      </c>
      <c r="I57" s="1" t="n">
        <v>5.95506810155454</v>
      </c>
      <c r="J57" s="1" t="n">
        <v>6.07929457750939</v>
      </c>
      <c r="K57" s="1" t="n">
        <v>2.63547950826737</v>
      </c>
      <c r="L57" s="1" t="n">
        <v>0.0224029141019912</v>
      </c>
      <c r="M57" s="1" t="n">
        <v>-0.718193031876931</v>
      </c>
      <c r="N57" s="1" t="n">
        <v>3.2242567986596</v>
      </c>
      <c r="O57" s="1" t="n">
        <v>0.0176349353962297</v>
      </c>
      <c r="P57" s="1" t="n">
        <v>4.40277919728506</v>
      </c>
      <c r="Q57" s="1" t="n">
        <v>0.728947640422992</v>
      </c>
      <c r="R57" s="1" t="n">
        <v>4.4123745131274</v>
      </c>
    </row>
    <row r="58" customFormat="false" ht="13.2" hidden="false" customHeight="false" outlineLevel="0" collapsed="false">
      <c r="A58" s="1" t="s">
        <v>73</v>
      </c>
      <c r="B58" s="1" t="n">
        <v>4.41857671755894</v>
      </c>
      <c r="C58" s="1" t="n">
        <v>4.44141284291385</v>
      </c>
      <c r="D58" s="1" t="n">
        <v>0.0179180225462119</v>
      </c>
      <c r="E58" s="1" t="n">
        <v>-0.470295871723948</v>
      </c>
      <c r="F58" s="1" t="n">
        <v>-0.407547274312489</v>
      </c>
      <c r="G58" s="1" t="n">
        <v>0.0116095405712497</v>
      </c>
      <c r="H58" s="1" t="n">
        <v>1.60072343044822</v>
      </c>
      <c r="I58" s="1" t="n">
        <v>5.95669764086242</v>
      </c>
      <c r="J58" s="1" t="n">
        <v>6.05950541766721</v>
      </c>
      <c r="K58" s="1" t="n">
        <v>2.77570884957603</v>
      </c>
      <c r="L58" s="1" t="n">
        <v>0.0232870669423799</v>
      </c>
      <c r="M58" s="1" t="n">
        <v>-0.740594475227869</v>
      </c>
      <c r="N58" s="1" t="n">
        <v>3.23637236990915</v>
      </c>
      <c r="O58" s="1" t="n">
        <v>0.0172092532725486</v>
      </c>
      <c r="P58" s="1" t="n">
        <v>4.41086279973585</v>
      </c>
      <c r="Q58" s="1" t="n">
        <v>0.717041701646344</v>
      </c>
      <c r="R58" s="1" t="n">
        <v>4.42958376639995</v>
      </c>
    </row>
    <row r="59" customFormat="false" ht="13.2" hidden="false" customHeight="false" outlineLevel="0" collapsed="false">
      <c r="A59" s="1" t="s">
        <v>74</v>
      </c>
      <c r="B59" s="1" t="n">
        <v>4.43241195447724</v>
      </c>
      <c r="C59" s="1" t="n">
        <v>4.4416425125851</v>
      </c>
      <c r="D59" s="1" t="n">
        <v>0.000229669671245603</v>
      </c>
      <c r="E59" s="1" t="n">
        <v>-0.464231842303458</v>
      </c>
      <c r="F59" s="1" t="n">
        <v>-0.438456901325802</v>
      </c>
      <c r="G59" s="1" t="n">
        <v>0.0120069922526454</v>
      </c>
      <c r="H59" s="1" t="n">
        <v>1.60713293673589</v>
      </c>
      <c r="I59" s="1" t="n">
        <v>5.98125093403145</v>
      </c>
      <c r="J59" s="1" t="n">
        <v>6.0638559900475</v>
      </c>
      <c r="K59" s="1" t="n">
        <v>2.81939477650718</v>
      </c>
      <c r="L59" s="1" t="n">
        <v>0.0162975684182029</v>
      </c>
      <c r="M59" s="1" t="n">
        <v>-0.755058487671015</v>
      </c>
      <c r="N59" s="1" t="n">
        <v>3.22415933731449</v>
      </c>
      <c r="O59" s="1" t="n">
        <v>0.0119303673173717</v>
      </c>
      <c r="P59" s="1" t="n">
        <v>4.42000986830118</v>
      </c>
      <c r="Q59" s="1" t="n">
        <v>0.696427309186825</v>
      </c>
      <c r="R59" s="1" t="n">
        <v>4.44151413371732</v>
      </c>
    </row>
    <row r="60" customFormat="false" ht="13.2" hidden="false" customHeight="false" outlineLevel="0" collapsed="false">
      <c r="A60" s="1" t="s">
        <v>75</v>
      </c>
      <c r="B60" s="1" t="n">
        <v>4.43967742727551</v>
      </c>
      <c r="C60" s="1" t="n">
        <v>4.44807885334307</v>
      </c>
      <c r="D60" s="1" t="n">
        <v>0.00643634075797461</v>
      </c>
      <c r="E60" s="1" t="n">
        <v>-0.497276610201602</v>
      </c>
      <c r="F60" s="1" t="n">
        <v>-0.460400289280012</v>
      </c>
      <c r="G60" s="1" t="n">
        <v>0.0121022848019219</v>
      </c>
      <c r="H60" s="1" t="n">
        <v>1.61048109953518</v>
      </c>
      <c r="I60" s="1" t="n">
        <v>6.0010287598642</v>
      </c>
      <c r="J60" s="1" t="n">
        <v>6.10685809771451</v>
      </c>
      <c r="K60" s="1" t="n">
        <v>2.80558215336545</v>
      </c>
      <c r="L60" s="1" t="n">
        <v>0.0165121056503824</v>
      </c>
      <c r="M60" s="1" t="n">
        <v>-0.788522100684316</v>
      </c>
      <c r="N60" s="1" t="n">
        <v>3.26654387200674</v>
      </c>
      <c r="O60" s="1" t="n">
        <v>0.00821991029079601</v>
      </c>
      <c r="P60" s="1" t="n">
        <v>4.42923775353389</v>
      </c>
      <c r="Q60" s="1" t="n">
        <v>0.691308647959848</v>
      </c>
      <c r="R60" s="1" t="n">
        <v>4.44973404400812</v>
      </c>
    </row>
    <row r="61" customFormat="false" ht="13.2" hidden="false" customHeight="false" outlineLevel="0" collapsed="false">
      <c r="A61" s="1" t="s">
        <v>76</v>
      </c>
      <c r="B61" s="1" t="n">
        <v>4.44269125569034</v>
      </c>
      <c r="C61" s="1" t="n">
        <v>4.45697291606249</v>
      </c>
      <c r="D61" s="1" t="n">
        <v>0.00889406271941873</v>
      </c>
      <c r="E61" s="1" t="n">
        <v>-0.510870147991522</v>
      </c>
      <c r="F61" s="1" t="n">
        <v>-0.458755131474989</v>
      </c>
      <c r="G61" s="1" t="n">
        <v>0.0124989545072551</v>
      </c>
      <c r="H61" s="1" t="n">
        <v>1.65365593453431</v>
      </c>
      <c r="I61" s="1" t="n">
        <v>6.09449814345608</v>
      </c>
      <c r="J61" s="1" t="n">
        <v>6.14298411281666</v>
      </c>
      <c r="K61" s="1" t="n">
        <v>2.82750886913924</v>
      </c>
      <c r="L61" s="1" t="n">
        <v>0.0181782242394093</v>
      </c>
      <c r="M61" s="1" t="n">
        <v>-0.824905844248586</v>
      </c>
      <c r="N61" s="1" t="n">
        <v>3.22646579587451</v>
      </c>
      <c r="O61" s="1" t="n">
        <v>0.0121564605045564</v>
      </c>
      <c r="P61" s="1" t="n">
        <v>4.44125101767276</v>
      </c>
      <c r="Q61" s="1" t="n">
        <v>0.689847539269224</v>
      </c>
      <c r="R61" s="1" t="n">
        <v>4.46189050451268</v>
      </c>
    </row>
    <row r="62" customFormat="false" ht="13.2" hidden="false" customHeight="false" outlineLevel="0" collapsed="false">
      <c r="A62" s="1" t="s">
        <v>77</v>
      </c>
      <c r="B62" s="1" t="n">
        <v>4.44906593251118</v>
      </c>
      <c r="C62" s="1" t="n">
        <v>4.47497607558015</v>
      </c>
      <c r="D62" s="1" t="n">
        <v>0.0180031595176606</v>
      </c>
      <c r="E62" s="1" t="n">
        <v>-0.468772045526932</v>
      </c>
      <c r="F62" s="1" t="n">
        <v>-0.468085470089832</v>
      </c>
      <c r="G62" s="1" t="n">
        <v>0.0144728696039444</v>
      </c>
      <c r="H62" s="1" t="n">
        <v>1.6575647671535</v>
      </c>
      <c r="I62" s="1" t="n">
        <v>6.06309905140479</v>
      </c>
      <c r="J62" s="1" t="n">
        <v>6.16388549428591</v>
      </c>
      <c r="K62" s="1" t="n">
        <v>2.89793750972548</v>
      </c>
      <c r="L62" s="1" t="n">
        <v>0.0187669720724342</v>
      </c>
      <c r="M62" s="1" t="n">
        <v>-0.79964163166428</v>
      </c>
      <c r="N62" s="1" t="n">
        <v>3.24440716879912</v>
      </c>
      <c r="O62" s="1" t="n">
        <v>0.0110901706317563</v>
      </c>
      <c r="P62" s="1" t="n">
        <v>4.44702037890314</v>
      </c>
      <c r="Q62" s="1" t="n">
        <v>0.667713638094175</v>
      </c>
      <c r="R62" s="1" t="n">
        <v>4.47298067514443</v>
      </c>
    </row>
    <row r="63" customFormat="false" ht="13.2" hidden="false" customHeight="false" outlineLevel="0" collapsed="false">
      <c r="A63" s="1" t="s">
        <v>78</v>
      </c>
      <c r="B63" s="1" t="n">
        <v>4.45783423307285</v>
      </c>
      <c r="C63" s="1" t="n">
        <v>4.47764812965097</v>
      </c>
      <c r="D63" s="1" t="n">
        <v>0.00267205407081939</v>
      </c>
      <c r="E63" s="1" t="n">
        <v>-0.410902558112095</v>
      </c>
      <c r="F63" s="1" t="n">
        <v>-0.453300703023829</v>
      </c>
      <c r="G63" s="1" t="n">
        <v>0.0157984590509719</v>
      </c>
      <c r="H63" s="1" t="n">
        <v>1.71645517501386</v>
      </c>
      <c r="I63" s="1" t="n">
        <v>6.07420847623191</v>
      </c>
      <c r="J63" s="1" t="n">
        <v>6.19186538705172</v>
      </c>
      <c r="K63" s="1" t="n">
        <v>2.78480751778422</v>
      </c>
      <c r="L63" s="1" t="n">
        <v>0.0176080309156814</v>
      </c>
      <c r="M63" s="1" t="n">
        <v>-0.756942307116271</v>
      </c>
      <c r="N63" s="1" t="n">
        <v>3.24597080936766</v>
      </c>
      <c r="O63" s="1" t="n">
        <v>0.00708411574479862</v>
      </c>
      <c r="P63" s="1" t="n">
        <v>4.45352654261116</v>
      </c>
      <c r="Q63" s="1" t="n">
        <v>0.678735074122151</v>
      </c>
      <c r="R63" s="1" t="n">
        <v>4.48006479088923</v>
      </c>
    </row>
    <row r="64" customFormat="false" ht="13.2" hidden="false" customHeight="false" outlineLevel="0" collapsed="false">
      <c r="A64" s="1" t="s">
        <v>79</v>
      </c>
      <c r="B64" s="1" t="n">
        <v>4.46178468645216</v>
      </c>
      <c r="C64" s="1" t="n">
        <v>4.4792043876591</v>
      </c>
      <c r="D64" s="1" t="n">
        <v>0.00155625800812231</v>
      </c>
      <c r="E64" s="1" t="n">
        <v>-0.400874053851235</v>
      </c>
      <c r="F64" s="1" t="n">
        <v>-0.444919288512804</v>
      </c>
      <c r="G64" s="1" t="n">
        <v>0.0162361721600955</v>
      </c>
      <c r="H64" s="1" t="n">
        <v>1.76410194865058</v>
      </c>
      <c r="I64" s="1" t="n">
        <v>6.09265209783383</v>
      </c>
      <c r="J64" s="1" t="n">
        <v>6.18805472442776</v>
      </c>
      <c r="K64" s="1" t="n">
        <v>2.83243068491726</v>
      </c>
      <c r="L64" s="1" t="n">
        <v>0.0175399631046007</v>
      </c>
      <c r="M64" s="1" t="n">
        <v>-0.766539575145664</v>
      </c>
      <c r="N64" s="1" t="n">
        <v>3.30568445438312</v>
      </c>
      <c r="O64" s="1" t="n">
        <v>0.00646080657471155</v>
      </c>
      <c r="P64" s="1" t="n">
        <v>4.45848163286224</v>
      </c>
      <c r="Q64" s="1" t="n">
        <v>0.681364969098971</v>
      </c>
      <c r="R64" s="1" t="n">
        <v>4.48652559746394</v>
      </c>
    </row>
    <row r="65" customFormat="false" ht="13.2" hidden="false" customHeight="false" outlineLevel="0" collapsed="false">
      <c r="A65" s="1" t="s">
        <v>80</v>
      </c>
      <c r="B65" s="1" t="n">
        <v>4.47084876708926</v>
      </c>
      <c r="C65" s="1" t="n">
        <v>4.48429888655032</v>
      </c>
      <c r="D65" s="1" t="n">
        <v>0.00509449889122049</v>
      </c>
      <c r="E65" s="1" t="n">
        <v>-0.3657725546313</v>
      </c>
      <c r="F65" s="1" t="n">
        <v>-0.425988274930612</v>
      </c>
      <c r="G65" s="1" t="n">
        <v>0.0148657986699491</v>
      </c>
      <c r="H65" s="1" t="n">
        <v>1.81277912534288</v>
      </c>
      <c r="I65" s="1" t="n">
        <v>6.15504879838838</v>
      </c>
      <c r="J65" s="1" t="n">
        <v>6.25048196271953</v>
      </c>
      <c r="K65" s="1" t="n">
        <v>2.92495030258258</v>
      </c>
      <c r="L65" s="1" t="n">
        <v>0.0160025190305021</v>
      </c>
      <c r="M65" s="1" t="n">
        <v>-0.697250840699304</v>
      </c>
      <c r="N65" s="1" t="n">
        <v>3.27828626139976</v>
      </c>
      <c r="O65" s="1" t="n">
        <v>0.0102854312742969</v>
      </c>
      <c r="P65" s="1" t="n">
        <v>4.46487362342836</v>
      </c>
      <c r="Q65" s="1" t="n">
        <v>0.69086395348413</v>
      </c>
      <c r="R65" s="1" t="n">
        <v>4.49681102873824</v>
      </c>
    </row>
    <row r="66" customFormat="false" ht="13.2" hidden="false" customHeight="false" outlineLevel="0" collapsed="false">
      <c r="A66" s="1" t="s">
        <v>81</v>
      </c>
      <c r="B66" s="1" t="n">
        <v>4.47559324989796</v>
      </c>
      <c r="C66" s="1" t="n">
        <v>4.49724972981008</v>
      </c>
      <c r="D66" s="1" t="n">
        <v>0.0129508432597687</v>
      </c>
      <c r="E66" s="1" t="n">
        <v>-0.341669201302284</v>
      </c>
      <c r="F66" s="1" t="n">
        <v>-0.421263752054958</v>
      </c>
      <c r="G66" s="1" t="n">
        <v>0.014567227030994</v>
      </c>
      <c r="H66" s="1" t="n">
        <v>1.83347957975828</v>
      </c>
      <c r="I66" s="1" t="n">
        <v>6.13127967035344</v>
      </c>
      <c r="J66" s="1" t="n">
        <v>6.23651256117241</v>
      </c>
      <c r="K66" s="1" t="n">
        <v>2.96921887934637</v>
      </c>
      <c r="L66" s="1" t="n">
        <v>0.0148197871013288</v>
      </c>
      <c r="M66" s="1" t="n">
        <v>-0.660765842551142</v>
      </c>
      <c r="N66" s="1" t="n">
        <v>3.29663505703938</v>
      </c>
      <c r="O66" s="1" t="n">
        <v>0.0101882399966702</v>
      </c>
      <c r="P66" s="1" t="n">
        <v>4.47297209189878</v>
      </c>
      <c r="Q66" s="1" t="n">
        <v>0.698805854347129</v>
      </c>
      <c r="R66" s="1" t="n">
        <v>4.50699926873491</v>
      </c>
    </row>
    <row r="67" customFormat="false" ht="13.2" hidden="false" customHeight="false" outlineLevel="0" collapsed="false">
      <c r="A67" s="1" t="s">
        <v>82</v>
      </c>
      <c r="B67" s="1" t="n">
        <v>4.48337762290894</v>
      </c>
      <c r="C67" s="1" t="n">
        <v>4.49899378202835</v>
      </c>
      <c r="D67" s="1" t="n">
        <v>0.00174405221826479</v>
      </c>
      <c r="E67" s="1" t="n">
        <v>-0.348396403914817</v>
      </c>
      <c r="F67" s="1" t="n">
        <v>-0.440931158836581</v>
      </c>
      <c r="G67" s="1" t="n">
        <v>0.0140793219926308</v>
      </c>
      <c r="H67" s="1" t="n">
        <v>1.87295988711762</v>
      </c>
      <c r="I67" s="1" t="n">
        <v>6.14604795690308</v>
      </c>
      <c r="J67" s="1" t="n">
        <v>6.23865917453447</v>
      </c>
      <c r="K67" s="1" t="n">
        <v>3.02253485371832</v>
      </c>
      <c r="L67" s="1" t="n">
        <v>0.0143785074461793</v>
      </c>
      <c r="M67" s="1" t="n">
        <v>-0.685818717572429</v>
      </c>
      <c r="N67" s="1" t="n">
        <v>3.30286456702252</v>
      </c>
      <c r="O67" s="1" t="n">
        <v>0.00464225212053926</v>
      </c>
      <c r="P67" s="1" t="n">
        <v>4.48009299504708</v>
      </c>
      <c r="Q67" s="1" t="n">
        <v>0.689067653771611</v>
      </c>
      <c r="R67" s="1" t="n">
        <v>4.51164152085545</v>
      </c>
    </row>
    <row r="68" customFormat="false" ht="13.2" hidden="false" customHeight="false" outlineLevel="0" collapsed="false">
      <c r="A68" s="1" t="s">
        <v>83</v>
      </c>
      <c r="B68" s="1" t="n">
        <v>4.49141901144508</v>
      </c>
      <c r="C68" s="1" t="n">
        <v>4.50507135889196</v>
      </c>
      <c r="D68" s="1" t="n">
        <v>0.00607757686361143</v>
      </c>
      <c r="E68" s="1" t="n">
        <v>-0.327918853858221</v>
      </c>
      <c r="F68" s="1" t="n">
        <v>-0.49256830749516</v>
      </c>
      <c r="G68" s="1" t="n">
        <v>0.0143706167211611</v>
      </c>
      <c r="H68" s="1" t="n">
        <v>1.87369602291164</v>
      </c>
      <c r="I68" s="1" t="n">
        <v>6.14297973792507</v>
      </c>
      <c r="J68" s="1" t="n">
        <v>6.22434988201787</v>
      </c>
      <c r="K68" s="1" t="n">
        <v>3.14242665270479</v>
      </c>
      <c r="L68" s="1" t="n">
        <v>0.0137040934215451</v>
      </c>
      <c r="M68" s="1" t="n">
        <v>-0.619884514469705</v>
      </c>
      <c r="N68" s="1" t="n">
        <v>3.36075109731633</v>
      </c>
      <c r="O68" s="1" t="n">
        <v>0.00634723177963815</v>
      </c>
      <c r="P68" s="1" t="n">
        <v>4.48629826455196</v>
      </c>
      <c r="Q68" s="1" t="n">
        <v>0.686965921675407</v>
      </c>
      <c r="R68" s="1" t="n">
        <v>4.51798875263509</v>
      </c>
    </row>
    <row r="69" customFormat="false" ht="13.2" hidden="false" customHeight="false" outlineLevel="0" collapsed="false">
      <c r="A69" s="1" t="s">
        <v>84</v>
      </c>
      <c r="B69" s="1" t="n">
        <v>4.49877246595306</v>
      </c>
      <c r="C69" s="1" t="n">
        <v>4.51089686845625</v>
      </c>
      <c r="D69" s="1" t="n">
        <v>0.00582550956428651</v>
      </c>
      <c r="E69" s="1" t="n">
        <v>-0.291223068359736</v>
      </c>
      <c r="F69" s="1" t="n">
        <v>-0.488526116271224</v>
      </c>
      <c r="G69" s="1" t="n">
        <v>0.0145750806812179</v>
      </c>
      <c r="H69" s="1" t="n">
        <v>1.94382044702723</v>
      </c>
      <c r="I69" s="1" t="n">
        <v>6.14829298017221</v>
      </c>
      <c r="J69" s="1" t="n">
        <v>6.21468377387177</v>
      </c>
      <c r="K69" s="1" t="n">
        <v>3.05258508514677</v>
      </c>
      <c r="L69" s="1" t="n">
        <v>0.013145288429086</v>
      </c>
      <c r="M69" s="1" t="n">
        <v>-0.518159720402338</v>
      </c>
      <c r="N69" s="1" t="n">
        <v>3.3385095242752</v>
      </c>
      <c r="O69" s="1" t="n">
        <v>0.00822912341308359</v>
      </c>
      <c r="P69" s="1" t="n">
        <v>4.49150361010646</v>
      </c>
      <c r="Q69" s="1" t="n">
        <v>0.730092562993848</v>
      </c>
      <c r="R69" s="1" t="n">
        <v>4.52621787604817</v>
      </c>
    </row>
    <row r="70" customFormat="false" ht="13.2" hidden="false" customHeight="false" outlineLevel="0" collapsed="false">
      <c r="A70" s="1" t="s">
        <v>85</v>
      </c>
      <c r="B70" s="1" t="n">
        <v>4.50656789312133</v>
      </c>
      <c r="C70" s="1" t="n">
        <v>4.52351100585998</v>
      </c>
      <c r="D70" s="1" t="n">
        <v>0.0126141374037276</v>
      </c>
      <c r="E70" s="1" t="n">
        <v>-0.27816526825466</v>
      </c>
      <c r="F70" s="1" t="n">
        <v>-0.491827241356676</v>
      </c>
      <c r="G70" s="1" t="n">
        <v>0.0151169288474045</v>
      </c>
      <c r="H70" s="1" t="n">
        <v>2.07896561826684</v>
      </c>
      <c r="I70" s="1" t="n">
        <v>6.15373108894643</v>
      </c>
      <c r="J70" s="1" t="n">
        <v>6.24381663805247</v>
      </c>
      <c r="K70" s="1" t="n">
        <v>2.89332849355311</v>
      </c>
      <c r="L70" s="1" t="n">
        <v>0.0129870591717163</v>
      </c>
      <c r="M70" s="1" t="n">
        <v>-0.460230076779516</v>
      </c>
      <c r="N70" s="1" t="n">
        <v>3.36392419954641</v>
      </c>
      <c r="O70" s="1" t="n">
        <v>0.00595154738805544</v>
      </c>
      <c r="P70" s="1" t="n">
        <v>4.50620413564645</v>
      </c>
      <c r="Q70" s="1" t="n">
        <v>0.742513583445461</v>
      </c>
      <c r="R70" s="1" t="n">
        <v>4.53216942343623</v>
      </c>
    </row>
    <row r="71" customFormat="false" ht="13.2" hidden="false" customHeight="false" outlineLevel="0" collapsed="false">
      <c r="A71" s="1" t="s">
        <v>86</v>
      </c>
      <c r="B71" s="1" t="n">
        <v>4.51458661813326</v>
      </c>
      <c r="C71" s="1" t="n">
        <v>4.53323584977521</v>
      </c>
      <c r="D71" s="1" t="n">
        <v>0.00972484391523576</v>
      </c>
      <c r="E71" s="1" t="n">
        <v>-0.231915675197511</v>
      </c>
      <c r="F71" s="1" t="n">
        <v>-0.484852530527987</v>
      </c>
      <c r="G71" s="1" t="n">
        <v>0.0168679287787532</v>
      </c>
      <c r="H71" s="1" t="n">
        <v>2.04620145602948</v>
      </c>
      <c r="I71" s="1" t="n">
        <v>6.14577338556517</v>
      </c>
      <c r="J71" s="1" t="n">
        <v>6.23221884116611</v>
      </c>
      <c r="K71" s="1" t="n">
        <v>2.91902939908998</v>
      </c>
      <c r="L71" s="1" t="n">
        <v>0.0135381697324142</v>
      </c>
      <c r="M71" s="1" t="n">
        <v>-0.365940353837207</v>
      </c>
      <c r="N71" s="1" t="n">
        <v>3.36515352559091</v>
      </c>
      <c r="O71" s="1" t="n">
        <v>0.00631338509718287</v>
      </c>
      <c r="P71" s="1" t="n">
        <v>4.51309461328634</v>
      </c>
      <c r="Q71" s="1" t="n">
        <v>0.771907958416241</v>
      </c>
      <c r="R71" s="1" t="n">
        <v>4.53848280853341</v>
      </c>
    </row>
    <row r="72" customFormat="false" ht="13.2" hidden="false" customHeight="false" outlineLevel="0" collapsed="false">
      <c r="A72" s="1" t="s">
        <v>87</v>
      </c>
      <c r="B72" s="1" t="n">
        <v>4.52349255922906</v>
      </c>
      <c r="C72" s="1" t="n">
        <v>4.54119897056886</v>
      </c>
      <c r="D72" s="1" t="n">
        <v>0.00796312079365347</v>
      </c>
      <c r="E72" s="1" t="n">
        <v>-0.212865407391565</v>
      </c>
      <c r="F72" s="1" t="n">
        <v>-0.506637738544919</v>
      </c>
      <c r="G72" s="1" t="n">
        <v>0.0174514685609907</v>
      </c>
      <c r="H72" s="1" t="n">
        <v>2.06474556130849</v>
      </c>
      <c r="I72" s="1" t="n">
        <v>6.11632665534912</v>
      </c>
      <c r="J72" s="1" t="n">
        <v>6.22334002689308</v>
      </c>
      <c r="K72" s="1" t="n">
        <v>2.92941617345866</v>
      </c>
      <c r="L72" s="1" t="n">
        <v>0.0138981913757106</v>
      </c>
      <c r="M72" s="1" t="n">
        <v>-0.409607450363965</v>
      </c>
      <c r="N72" s="1" t="n">
        <v>3.41077089466574</v>
      </c>
      <c r="O72" s="1" t="n">
        <v>0.00585953251077083</v>
      </c>
      <c r="P72" s="1" t="n">
        <v>4.52204965437971</v>
      </c>
      <c r="Q72" s="1" t="n">
        <v>0.766066927185856</v>
      </c>
      <c r="R72" s="1" t="n">
        <v>4.54434234104418</v>
      </c>
    </row>
    <row r="73" customFormat="false" ht="13.2" hidden="false" customHeight="false" outlineLevel="0" collapsed="false">
      <c r="A73" s="1" t="s">
        <v>88</v>
      </c>
      <c r="B73" s="1" t="n">
        <v>4.5326618568</v>
      </c>
      <c r="C73" s="1" t="n">
        <v>4.54432510237174</v>
      </c>
      <c r="D73" s="1" t="n">
        <v>0.00312613180287613</v>
      </c>
      <c r="E73" s="1" t="n">
        <v>-0.138360521241696</v>
      </c>
      <c r="F73" s="1" t="n">
        <v>-0.49779588075724</v>
      </c>
      <c r="G73" s="1" t="n">
        <v>0.0178862995487257</v>
      </c>
      <c r="H73" s="1" t="n">
        <v>2.09556641760628</v>
      </c>
      <c r="I73" s="1" t="n">
        <v>6.0960206377087</v>
      </c>
      <c r="J73" s="1" t="n">
        <v>6.22205682761111</v>
      </c>
      <c r="K73" s="1" t="n">
        <v>2.64452094825978</v>
      </c>
      <c r="L73" s="1" t="n">
        <v>0.0144113494242064</v>
      </c>
      <c r="M73" s="1" t="n">
        <v>-0.282342937168337</v>
      </c>
      <c r="O73" s="1" t="n">
        <v>0.00645373990478745</v>
      </c>
      <c r="P73" s="1" t="n">
        <v>4.52693963198768</v>
      </c>
      <c r="Q73" s="1" t="n">
        <v>0.793394945069027</v>
      </c>
      <c r="R73" s="1" t="n">
        <v>4.55079608094897</v>
      </c>
    </row>
    <row r="74" customFormat="false" ht="13.2" hidden="false" customHeight="false" outlineLevel="0" collapsed="false">
      <c r="A74" s="1" t="s">
        <v>89</v>
      </c>
      <c r="B74" s="1" t="n">
        <v>4.5381710399947</v>
      </c>
      <c r="C74" s="1" t="n">
        <v>4.56267491732515</v>
      </c>
      <c r="D74" s="1" t="n">
        <v>0.0183498149534094</v>
      </c>
      <c r="E74" s="1" t="n">
        <v>-0.0695337453756775</v>
      </c>
      <c r="F74" s="1" t="n">
        <v>-0.502531779641276</v>
      </c>
      <c r="G74" s="1" t="n">
        <v>0.0177466174039099</v>
      </c>
      <c r="H74" s="1" t="n">
        <v>2.08627854413348</v>
      </c>
      <c r="I74" s="1" t="n">
        <v>6.07798510075969</v>
      </c>
      <c r="J74" s="1" t="n">
        <v>6.21280466982814</v>
      </c>
      <c r="K74" s="1" t="n">
        <v>2.58625914404829</v>
      </c>
      <c r="L74" s="1" t="n">
        <v>0.0136746218180587</v>
      </c>
      <c r="M74" s="1" t="n">
        <v>-0.192406090033391</v>
      </c>
      <c r="O74" s="1" t="n">
        <v>0.00682964416898609</v>
      </c>
      <c r="P74" s="1" t="n">
        <v>4.52955069806701</v>
      </c>
      <c r="Q74" s="1" t="n">
        <v>0.773792244987183</v>
      </c>
      <c r="R74" s="1" t="n">
        <v>4.55762572511795</v>
      </c>
    </row>
    <row r="75" customFormat="false" ht="13.2" hidden="false" customHeight="false" outlineLevel="0" collapsed="false">
      <c r="A75" s="1" t="s">
        <v>90</v>
      </c>
      <c r="B75" s="1" t="n">
        <v>4.54862628917622</v>
      </c>
      <c r="C75" s="1" t="n">
        <v>4.56593755276377</v>
      </c>
      <c r="D75" s="1" t="n">
        <v>0.00326263543861671</v>
      </c>
      <c r="E75" s="1" t="n">
        <v>-0.12851018621339</v>
      </c>
      <c r="F75" s="1" t="n">
        <v>-0.501626400005652</v>
      </c>
      <c r="G75" s="1" t="n">
        <v>0.0176456717650483</v>
      </c>
      <c r="H75" s="1" t="n">
        <v>2.10475018451288</v>
      </c>
      <c r="I75" s="1" t="n">
        <v>6.05880037083513</v>
      </c>
      <c r="J75" s="1" t="n">
        <v>6.21107502434245</v>
      </c>
      <c r="K75" s="1" t="n">
        <v>2.51984738354912</v>
      </c>
      <c r="L75" s="1" t="n">
        <v>0.0135648885305337</v>
      </c>
      <c r="M75" s="1" t="n">
        <v>-0.290369171332536</v>
      </c>
      <c r="O75" s="1" t="n">
        <v>0.00455040424436082</v>
      </c>
      <c r="P75" s="1" t="n">
        <v>4.5358841401517</v>
      </c>
      <c r="Q75" s="1" t="n">
        <v>0.770475351189238</v>
      </c>
      <c r="R75" s="1" t="n">
        <v>4.56217612936231</v>
      </c>
    </row>
    <row r="76" customFormat="false" ht="13.2" hidden="false" customHeight="false" outlineLevel="0" collapsed="false">
      <c r="A76" s="1" t="s">
        <v>91</v>
      </c>
      <c r="B76" s="1" t="n">
        <v>4.55590220768367</v>
      </c>
      <c r="C76" s="1" t="n">
        <v>4.5704079191758</v>
      </c>
      <c r="D76" s="1" t="n">
        <v>0.00447036641203535</v>
      </c>
      <c r="E76" s="1" t="n">
        <v>-0.171668738553584</v>
      </c>
      <c r="F76" s="1" t="n">
        <v>-0.516034164695602</v>
      </c>
      <c r="G76" s="1" t="n">
        <v>0.0163376650033748</v>
      </c>
      <c r="H76" s="1" t="n">
        <v>2.09398834599122</v>
      </c>
      <c r="I76" s="1" t="n">
        <v>6.01351339583063</v>
      </c>
      <c r="J76" s="1" t="n">
        <v>6.17556011849399</v>
      </c>
      <c r="K76" s="1" t="n">
        <v>2.40634132247269</v>
      </c>
      <c r="L76" s="1" t="n">
        <v>0.0124958945884543</v>
      </c>
      <c r="M76" s="1" t="n">
        <v>-0.300852081739065</v>
      </c>
      <c r="O76" s="1" t="n">
        <v>0.00396128176785163</v>
      </c>
      <c r="P76" s="1" t="n">
        <v>4.54041125905443</v>
      </c>
      <c r="Q76" s="1" t="n">
        <v>0.706754937208634</v>
      </c>
      <c r="R76" s="1" t="n">
        <v>4.56613741113017</v>
      </c>
    </row>
    <row r="77" customFormat="false" ht="13.2" hidden="false" customHeight="false" outlineLevel="0" collapsed="false">
      <c r="A77" s="1" t="s">
        <v>92</v>
      </c>
      <c r="B77" s="1" t="n">
        <v>4.55950418652993</v>
      </c>
      <c r="C77" s="1" t="n">
        <v>4.56614137442052</v>
      </c>
      <c r="D77" s="1" t="n">
        <v>-0.00426654475527855</v>
      </c>
      <c r="E77" s="1" t="n">
        <v>-0.071278476689104</v>
      </c>
      <c r="F77" s="1" t="n">
        <v>-0.490462695951127</v>
      </c>
      <c r="G77" s="1" t="n">
        <v>0.0143784765501517</v>
      </c>
      <c r="H77" s="1" t="n">
        <v>2.11713946801241</v>
      </c>
      <c r="I77" s="1" t="n">
        <v>6.02015704624509</v>
      </c>
      <c r="J77" s="1" t="n">
        <v>6.21816962787687</v>
      </c>
      <c r="K77" s="1" t="n">
        <v>2.40604380136228</v>
      </c>
      <c r="L77" s="1" t="n">
        <v>0.0114663900429512</v>
      </c>
      <c r="M77" s="1" t="n">
        <v>-0.219314182819333</v>
      </c>
      <c r="O77" s="1" t="n">
        <v>0.00319935554757868</v>
      </c>
      <c r="P77" s="1" t="n">
        <v>4.54851703364308</v>
      </c>
      <c r="Q77" s="1" t="n">
        <v>0.598160705930464</v>
      </c>
      <c r="R77" s="1" t="n">
        <v>4.56933676667774</v>
      </c>
    </row>
    <row r="78" customFormat="false" ht="13.2" hidden="false" customHeight="false" outlineLevel="0" collapsed="false">
      <c r="A78" s="1" t="s">
        <v>93</v>
      </c>
      <c r="B78" s="1" t="n">
        <v>4.56609458230592</v>
      </c>
      <c r="C78" s="1" t="n">
        <v>4.57667194115667</v>
      </c>
      <c r="D78" s="1" t="n">
        <v>0.0105305667361453</v>
      </c>
      <c r="E78" s="1" t="n">
        <v>-0.0235571629504662</v>
      </c>
      <c r="F78" s="1" t="n">
        <v>-0.474365126763216</v>
      </c>
      <c r="G78" s="1" t="n">
        <v>0.0125940597551968</v>
      </c>
      <c r="H78" s="1" t="n">
        <v>2.11485333278033</v>
      </c>
      <c r="I78" s="1" t="n">
        <v>6.01558230731021</v>
      </c>
      <c r="J78" s="1" t="n">
        <v>6.17765575898667</v>
      </c>
      <c r="K78" s="1" t="n">
        <v>2.7295964055232</v>
      </c>
      <c r="L78" s="1" t="n">
        <v>0.0102055738456301</v>
      </c>
      <c r="M78" s="1" t="n">
        <v>-0.147364915597204</v>
      </c>
      <c r="O78" s="1" t="n">
        <v>0.0070708124216536</v>
      </c>
      <c r="P78" s="1" t="n">
        <v>4.55762355563904</v>
      </c>
      <c r="Q78" s="1" t="n">
        <v>0.635271123150023</v>
      </c>
      <c r="R78" s="1" t="n">
        <v>4.5764075790994</v>
      </c>
    </row>
    <row r="79" customFormat="false" ht="13.2" hidden="false" customHeight="false" outlineLevel="0" collapsed="false">
      <c r="A79" s="1" t="s">
        <v>94</v>
      </c>
      <c r="B79" s="1" t="n">
        <v>4.57926143420013</v>
      </c>
      <c r="C79" s="1" t="n">
        <v>4.57747725193134</v>
      </c>
      <c r="D79" s="1" t="n">
        <v>0.000805310774673274</v>
      </c>
      <c r="E79" s="1" t="n">
        <v>-0.0228887892479076</v>
      </c>
      <c r="F79" s="1" t="n">
        <v>-0.470530167842856</v>
      </c>
      <c r="G79" s="1" t="n">
        <v>0.0123958671169927</v>
      </c>
      <c r="H79" s="1" t="n">
        <v>2.24888899682497</v>
      </c>
      <c r="I79" s="1" t="n">
        <v>6.09292742275734</v>
      </c>
      <c r="J79" s="1" t="n">
        <v>6.25767434924519</v>
      </c>
      <c r="K79" s="1" t="n">
        <v>3.01209762764026</v>
      </c>
      <c r="L79" s="1" t="n">
        <v>0.00983070803885634</v>
      </c>
      <c r="M79" s="1" t="n">
        <v>-0.139547694607992</v>
      </c>
      <c r="O79" s="1" t="n">
        <v>0.00450299285334779</v>
      </c>
      <c r="P79" s="1" t="n">
        <v>4.56932262453869</v>
      </c>
      <c r="Q79" s="1" t="n">
        <v>0.63888105050857</v>
      </c>
      <c r="R79" s="1" t="n">
        <v>4.58091057195275</v>
      </c>
    </row>
    <row r="80" customFormat="false" ht="13.2" hidden="false" customHeight="false" outlineLevel="0" collapsed="false">
      <c r="A80" s="1" t="s">
        <v>95</v>
      </c>
      <c r="B80" s="1" t="n">
        <v>4.59025145304072</v>
      </c>
      <c r="C80" s="1" t="n">
        <v>4.58489706802854</v>
      </c>
      <c r="D80" s="1" t="n">
        <v>0.00741981609719389</v>
      </c>
      <c r="E80" s="1" t="n">
        <v>-0.000771248952024883</v>
      </c>
      <c r="F80" s="1" t="n">
        <v>-0.489499647551256</v>
      </c>
      <c r="G80" s="1" t="n">
        <v>0.0113548605110199</v>
      </c>
      <c r="H80" s="1" t="n">
        <v>2.25408995709536</v>
      </c>
      <c r="I80" s="1" t="n">
        <v>6.09048167755209</v>
      </c>
      <c r="J80" s="1" t="n">
        <v>6.26348909097226</v>
      </c>
      <c r="K80" s="1" t="n">
        <v>3.18013499655177</v>
      </c>
      <c r="L80" s="1" t="n">
        <v>0.0103238778192286</v>
      </c>
      <c r="M80" s="1" t="n">
        <v>-0.0702212160019846</v>
      </c>
      <c r="O80" s="1" t="n">
        <v>0.00606548027168288</v>
      </c>
      <c r="P80" s="1" t="n">
        <v>4.58294411275102</v>
      </c>
      <c r="Q80" s="1" t="n">
        <v>0.642190952776407</v>
      </c>
      <c r="R80" s="1" t="n">
        <v>4.58697605222443</v>
      </c>
    </row>
    <row r="81" customFormat="false" ht="13.2" hidden="false" customHeight="false" outlineLevel="0" collapsed="false">
      <c r="A81" s="1" t="s">
        <v>96</v>
      </c>
      <c r="B81" s="1" t="n">
        <v>4.60120332840195</v>
      </c>
      <c r="C81" s="1" t="n">
        <v>4.58888530416385</v>
      </c>
      <c r="D81" s="1" t="n">
        <v>0.00398823613531185</v>
      </c>
      <c r="E81" s="1" t="n">
        <v>0.0461099041056237</v>
      </c>
      <c r="F81" s="1" t="n">
        <v>-0.474151419446623</v>
      </c>
      <c r="G81" s="1" t="n">
        <v>0.014567227030994</v>
      </c>
      <c r="H81" s="1" t="n">
        <v>2.29281445889696</v>
      </c>
      <c r="I81" s="1" t="n">
        <v>6.12743270787906</v>
      </c>
      <c r="J81" s="1" t="n">
        <v>6.29292197969491</v>
      </c>
      <c r="K81" s="1" t="n">
        <v>3.28740512225461</v>
      </c>
      <c r="L81" s="1" t="n">
        <v>0.0105973524580729</v>
      </c>
      <c r="M81" s="1" t="n">
        <v>0.0329399970757515</v>
      </c>
      <c r="O81" s="1" t="n">
        <v>0.00751947908299648</v>
      </c>
      <c r="P81" s="1" t="n">
        <v>4.59402049055228</v>
      </c>
      <c r="Q81" s="1" t="n">
        <v>0.674432396303829</v>
      </c>
      <c r="R81" s="1" t="n">
        <v>4.59449553130743</v>
      </c>
    </row>
    <row r="82" customFormat="false" ht="13.2" hidden="false" customHeight="false" outlineLevel="0" collapsed="false">
      <c r="A82" s="1" t="s">
        <v>97</v>
      </c>
      <c r="B82" s="1" t="n">
        <v>4.60848468695592</v>
      </c>
      <c r="C82" s="1" t="n">
        <v>4.60741765852857</v>
      </c>
      <c r="D82" s="1" t="n">
        <v>0.0185323543647229</v>
      </c>
      <c r="E82" s="1" t="n">
        <v>-0.00147279205742019</v>
      </c>
      <c r="F82" s="1" t="n">
        <v>-0.426795491830112</v>
      </c>
      <c r="G82" s="1" t="n">
        <v>0.0140241848379676</v>
      </c>
      <c r="H82" s="1" t="n">
        <v>2.32039511722855</v>
      </c>
      <c r="I82" s="1" t="n">
        <v>6.13280857456232</v>
      </c>
      <c r="J82" s="1" t="n">
        <v>6.29376688125389</v>
      </c>
      <c r="K82" s="1" t="n">
        <v>3.27865302890406</v>
      </c>
      <c r="L82" s="1" t="n">
        <v>0.0119217669148495</v>
      </c>
      <c r="M82" s="1" t="n">
        <v>0.0115569358045823</v>
      </c>
      <c r="O82" s="1" t="n">
        <v>0.00708127194516601</v>
      </c>
      <c r="P82" s="1" t="n">
        <v>4.60399446065903</v>
      </c>
      <c r="Q82" s="1" t="n">
        <v>0.711437863260725</v>
      </c>
      <c r="R82" s="1" t="n">
        <v>4.60157680325259</v>
      </c>
    </row>
    <row r="83" customFormat="false" ht="13.2" hidden="false" customHeight="false" outlineLevel="0" collapsed="false">
      <c r="A83" s="1" t="s">
        <v>98</v>
      </c>
      <c r="B83" s="1" t="n">
        <v>4.61442720725077</v>
      </c>
      <c r="C83" s="1" t="n">
        <v>4.60898290831601</v>
      </c>
      <c r="D83" s="1" t="n">
        <v>0.00156524978743811</v>
      </c>
      <c r="E83" s="1" t="n">
        <v>0.00868355853824938</v>
      </c>
      <c r="F83" s="1" t="n">
        <v>-0.389828499571149</v>
      </c>
      <c r="G83" s="1" t="n">
        <v>0.0140320555659179</v>
      </c>
      <c r="H83" s="1" t="n">
        <v>2.32434264677766</v>
      </c>
      <c r="I83" s="1" t="n">
        <v>6.15044573004204</v>
      </c>
      <c r="J83" s="1" t="n">
        <v>6.33583994382179</v>
      </c>
      <c r="K83" s="1" t="n">
        <v>3.41246697392039</v>
      </c>
      <c r="L83" s="1" t="n">
        <v>0.012728765309185</v>
      </c>
      <c r="M83" s="1" t="n">
        <v>0.0098087689333881</v>
      </c>
      <c r="O83" s="1" t="n">
        <v>0.00713613080280281</v>
      </c>
      <c r="P83" s="1" t="n">
        <v>4.60874409718809</v>
      </c>
      <c r="Q83" s="1" t="n">
        <v>0.733934156989992</v>
      </c>
      <c r="R83" s="1" t="n">
        <v>4.6087129340554</v>
      </c>
    </row>
    <row r="84" customFormat="false" ht="13.2" hidden="false" customHeight="false" outlineLevel="0" collapsed="false">
      <c r="A84" s="1" t="s">
        <v>99</v>
      </c>
      <c r="B84" s="1" t="n">
        <v>4.620433112654</v>
      </c>
      <c r="C84" s="1" t="n">
        <v>4.61519972162527</v>
      </c>
      <c r="D84" s="1" t="n">
        <v>0.00621681330926105</v>
      </c>
      <c r="E84" s="1" t="n">
        <v>-0.0546335787226509</v>
      </c>
      <c r="F84" s="1" t="n">
        <v>-0.368834284286378</v>
      </c>
      <c r="G84" s="1" t="n">
        <v>0.0134404699803771</v>
      </c>
      <c r="H84" s="1" t="n">
        <v>2.32923458161536</v>
      </c>
      <c r="I84" s="1" t="n">
        <v>6.1759840587968</v>
      </c>
      <c r="J84" s="1" t="n">
        <v>6.35238883092749</v>
      </c>
      <c r="K84" s="1" t="n">
        <v>3.38698688919304</v>
      </c>
      <c r="L84" s="1" t="n">
        <v>0.0137090909986626</v>
      </c>
      <c r="M84" s="1" t="n">
        <v>-0.059718104080967</v>
      </c>
      <c r="O84" s="1" t="n">
        <v>0.00632272827235033</v>
      </c>
      <c r="P84" s="1" t="n">
        <v>4.61536996600253</v>
      </c>
      <c r="Q84" s="1" t="n">
        <v>0.76517092907409</v>
      </c>
      <c r="R84" s="1" t="n">
        <v>4.61503566232774</v>
      </c>
    </row>
    <row r="85" customFormat="false" ht="13.2" hidden="false" customHeight="false" outlineLevel="0" collapsed="false">
      <c r="A85" s="1" t="s">
        <v>100</v>
      </c>
      <c r="B85" s="1" t="n">
        <v>4.6297554757464</v>
      </c>
      <c r="C85" s="1" t="n">
        <v>4.61404072615628</v>
      </c>
      <c r="D85" s="1" t="n">
        <v>-0.00115899546899012</v>
      </c>
      <c r="E85" s="1" t="n">
        <v>-0.112258052850846</v>
      </c>
      <c r="F85" s="1" t="n">
        <v>-0.377646168064002</v>
      </c>
      <c r="G85" s="1" t="n">
        <v>0.0145279079014323</v>
      </c>
      <c r="H85" s="1" t="n">
        <v>2.37364340786458</v>
      </c>
      <c r="I85" s="1" t="n">
        <v>6.17600117220471</v>
      </c>
      <c r="J85" s="1" t="n">
        <v>6.33360018810215</v>
      </c>
      <c r="K85" s="1" t="n">
        <v>3.25102156934952</v>
      </c>
      <c r="L85" s="1" t="n">
        <v>0.0134529212883658</v>
      </c>
      <c r="M85" s="1" t="n">
        <v>-0.116108304695368</v>
      </c>
      <c r="O85" s="1" t="n">
        <v>0.00702274116846767</v>
      </c>
      <c r="P85" s="1" t="n">
        <v>4.62160280349573</v>
      </c>
      <c r="Q85" s="1" t="n">
        <v>0.736811594639776</v>
      </c>
      <c r="R85" s="1" t="n">
        <v>4.62205840349621</v>
      </c>
    </row>
    <row r="86" customFormat="false" ht="13.2" hidden="false" customHeight="false" outlineLevel="0" collapsed="false">
      <c r="A86" s="1" t="s">
        <v>101</v>
      </c>
      <c r="B86" s="1" t="n">
        <v>4.63091590240651</v>
      </c>
      <c r="C86" s="1" t="n">
        <v>4.62638358238729</v>
      </c>
      <c r="D86" s="1" t="n">
        <v>0.0123428562310099</v>
      </c>
      <c r="E86" s="1" t="n">
        <v>-0.162341237064703</v>
      </c>
      <c r="F86" s="1" t="n">
        <v>-0.350792280780577</v>
      </c>
      <c r="G86" s="1" t="n">
        <v>0.0129503825534601</v>
      </c>
      <c r="H86" s="1" t="n">
        <v>2.36488529682267</v>
      </c>
      <c r="I86" s="1" t="n">
        <v>6.13490296522193</v>
      </c>
      <c r="J86" s="1" t="n">
        <v>6.32888634504803</v>
      </c>
      <c r="K86" s="1" t="n">
        <v>3.30468648128131</v>
      </c>
      <c r="L86" s="1" t="n">
        <v>0.0125246221878961</v>
      </c>
      <c r="M86" s="1" t="n">
        <v>-0.148462921269127</v>
      </c>
      <c r="O86" s="1" t="n">
        <v>0.0120180472524799</v>
      </c>
      <c r="P86" s="1" t="n">
        <v>4.62213083144047</v>
      </c>
      <c r="Q86" s="1" t="n">
        <v>0.779833989501616</v>
      </c>
      <c r="R86" s="1" t="n">
        <v>4.63407645074869</v>
      </c>
    </row>
    <row r="87" customFormat="false" ht="13.2" hidden="false" customHeight="false" outlineLevel="0" collapsed="false">
      <c r="A87" s="1" t="s">
        <v>102</v>
      </c>
      <c r="B87" s="1" t="n">
        <v>4.63688200862277</v>
      </c>
      <c r="C87" s="1" t="n">
        <v>4.62676532342468</v>
      </c>
      <c r="D87" s="1" t="n">
        <v>0.000381741037392303</v>
      </c>
      <c r="E87" s="1" t="n">
        <v>-0.267776462747378</v>
      </c>
      <c r="F87" s="1" t="n">
        <v>-0.362889931310463</v>
      </c>
      <c r="G87" s="1" t="n">
        <v>0.0120943530831111</v>
      </c>
      <c r="H87" s="1" t="n">
        <v>2.39502374935988</v>
      </c>
      <c r="I87" s="1" t="n">
        <v>6.09391803822303</v>
      </c>
      <c r="J87" s="1" t="n">
        <v>6.28685337919807</v>
      </c>
      <c r="K87" s="1" t="n">
        <v>3.22882615572137</v>
      </c>
      <c r="L87" s="1" t="n">
        <v>0.0113447389162631</v>
      </c>
      <c r="M87" s="1" t="n">
        <v>-0.267542083725683</v>
      </c>
      <c r="O87" s="1" t="n">
        <v>0.00326092528389605</v>
      </c>
      <c r="P87" s="1" t="n">
        <v>4.62215686071785</v>
      </c>
      <c r="Q87" s="1" t="n">
        <v>0.769871080567033</v>
      </c>
      <c r="R87" s="1" t="n">
        <v>4.63733737603259</v>
      </c>
    </row>
    <row r="88" customFormat="false" ht="13.2" hidden="false" customHeight="false" outlineLevel="0" collapsed="false">
      <c r="A88" s="1" t="s">
        <v>103</v>
      </c>
      <c r="B88" s="1" t="n">
        <v>4.64080756357922</v>
      </c>
      <c r="C88" s="1" t="n">
        <v>4.6256196628555</v>
      </c>
      <c r="D88" s="1" t="n">
        <v>-0.00114566056918086</v>
      </c>
      <c r="E88" s="1" t="n">
        <v>-0.293596397675366</v>
      </c>
      <c r="F88" s="1" t="n">
        <v>-0.366216029972558</v>
      </c>
      <c r="G88" s="1" t="n">
        <v>0.009909315250141</v>
      </c>
      <c r="H88" s="1" t="n">
        <v>2.40178357839253</v>
      </c>
      <c r="I88" s="1" t="n">
        <v>6.08435323195713</v>
      </c>
      <c r="J88" s="1" t="n">
        <v>6.2707934679929</v>
      </c>
      <c r="K88" s="1" t="n">
        <v>2.96217549002515</v>
      </c>
      <c r="L88" s="1" t="n">
        <v>0.00946526164618072</v>
      </c>
      <c r="M88" s="1" t="n">
        <v>-0.299257540436689</v>
      </c>
      <c r="O88" s="1" t="n">
        <v>0.00144139424370069</v>
      </c>
      <c r="P88" s="1" t="n">
        <v>4.62490240773678</v>
      </c>
      <c r="Q88" s="1" t="n">
        <v>0.770785349518041</v>
      </c>
      <c r="R88" s="1" t="n">
        <v>4.63877877027629</v>
      </c>
    </row>
    <row r="89" customFormat="false" ht="13.2" hidden="false" customHeight="false" outlineLevel="0" collapsed="false">
      <c r="A89" s="1" t="s">
        <v>104</v>
      </c>
      <c r="B89" s="1" t="n">
        <v>4.6459473795048</v>
      </c>
      <c r="C89" s="1" t="n">
        <v>4.62618776121056</v>
      </c>
      <c r="D89" s="1" t="n">
        <v>0.000568098355060442</v>
      </c>
      <c r="E89" s="1" t="n">
        <v>-0.28500812074444</v>
      </c>
      <c r="F89" s="1" t="n">
        <v>-0.35465270432997</v>
      </c>
      <c r="G89" s="1" t="n">
        <v>0.00875328091264543</v>
      </c>
      <c r="H89" s="1" t="n">
        <v>2.41342876648187</v>
      </c>
      <c r="I89" s="1" t="n">
        <v>6.10085680560916</v>
      </c>
      <c r="J89" s="1" t="n">
        <v>6.28288438380529</v>
      </c>
      <c r="K89" s="1" t="n">
        <v>3.05195664019653</v>
      </c>
      <c r="L89" s="1" t="n">
        <v>0.00872426231624745</v>
      </c>
      <c r="M89" s="1" t="n">
        <v>-0.259619896025775</v>
      </c>
      <c r="O89" s="1" t="n">
        <v>0.00708965892927896</v>
      </c>
      <c r="P89" s="1" t="n">
        <v>4.62864792895366</v>
      </c>
      <c r="Q89" s="1" t="n">
        <v>0.786620013803687</v>
      </c>
      <c r="R89" s="1" t="n">
        <v>4.64586842920557</v>
      </c>
    </row>
    <row r="90" customFormat="false" ht="13.2" hidden="false" customHeight="false" outlineLevel="0" collapsed="false">
      <c r="A90" s="1" t="s">
        <v>105</v>
      </c>
      <c r="B90" s="1" t="n">
        <v>4.65129967083031</v>
      </c>
      <c r="C90" s="1" t="n">
        <v>4.63857594811378</v>
      </c>
      <c r="D90" s="1" t="n">
        <v>0.0123881869032152</v>
      </c>
      <c r="E90" s="1" t="n">
        <v>-0.330893846120076</v>
      </c>
      <c r="F90" s="1" t="n">
        <v>-0.380085414538827</v>
      </c>
      <c r="G90" s="1" t="n">
        <v>0.00980517828832033</v>
      </c>
      <c r="H90" s="1" t="n">
        <v>2.42074954128927</v>
      </c>
      <c r="I90" s="1" t="n">
        <v>6.15221024948338</v>
      </c>
      <c r="J90" s="1" t="n">
        <v>6.30909293352102</v>
      </c>
      <c r="K90" s="1" t="n">
        <v>3.2216719121702</v>
      </c>
      <c r="L90" s="1" t="n">
        <v>0.00882046882795877</v>
      </c>
      <c r="M90" s="1" t="n">
        <v>-0.303565546950302</v>
      </c>
      <c r="O90" s="1" t="n">
        <v>0.00907226854299878</v>
      </c>
      <c r="P90" s="1" t="n">
        <v>4.63693109087315</v>
      </c>
      <c r="Q90" s="1" t="n">
        <v>0.752418779523683</v>
      </c>
      <c r="R90" s="1" t="n">
        <v>4.65494069774857</v>
      </c>
    </row>
    <row r="91" customFormat="false" ht="13.2" hidden="false" customHeight="false" outlineLevel="0" collapsed="false">
      <c r="A91" s="1" t="s">
        <v>106</v>
      </c>
      <c r="B91" s="1" t="n">
        <v>4.65861616169372</v>
      </c>
      <c r="C91" s="1" t="n">
        <v>4.64197452051014</v>
      </c>
      <c r="D91" s="1" t="n">
        <v>0.00339857239636299</v>
      </c>
      <c r="E91" s="1" t="n">
        <v>-0.526872418793016</v>
      </c>
      <c r="F91" s="1" t="n">
        <v>-0.436940295443186</v>
      </c>
      <c r="G91" s="1" t="n">
        <v>0.00970900594629955</v>
      </c>
      <c r="H91" s="1" t="n">
        <v>2.42932715993962</v>
      </c>
      <c r="I91" s="1" t="n">
        <v>6.10211294187945</v>
      </c>
      <c r="J91" s="1" t="n">
        <v>6.30247855543577</v>
      </c>
      <c r="K91" s="1" t="n">
        <v>3.29262058821245</v>
      </c>
      <c r="L91" s="1" t="n">
        <v>0.00880321800158732</v>
      </c>
      <c r="M91" s="1" t="n">
        <v>-0.518748394856519</v>
      </c>
      <c r="O91" s="1" t="n">
        <v>0.00343720340073218</v>
      </c>
      <c r="P91" s="1" t="n">
        <v>4.64111462162679</v>
      </c>
      <c r="Q91" s="1" t="n">
        <v>0.709562127799699</v>
      </c>
      <c r="R91" s="1" t="n">
        <v>4.6583779011493</v>
      </c>
    </row>
    <row r="92" customFormat="false" ht="13.2" hidden="false" customHeight="false" outlineLevel="0" collapsed="false">
      <c r="A92" s="1" t="s">
        <v>107</v>
      </c>
      <c r="B92" s="1" t="n">
        <v>4.66374093534587</v>
      </c>
      <c r="C92" s="1" t="n">
        <v>4.65081254386679</v>
      </c>
      <c r="D92" s="1" t="n">
        <v>0.0088380233566534</v>
      </c>
      <c r="E92" s="1" t="n">
        <v>-0.582494783871198</v>
      </c>
      <c r="F92" s="1" t="n">
        <v>-0.449945348357211</v>
      </c>
      <c r="G92" s="1" t="n">
        <v>0.00986125372970905</v>
      </c>
      <c r="H92" s="1" t="n">
        <v>2.42573991508941</v>
      </c>
      <c r="I92" s="1" t="n">
        <v>6.035305131155</v>
      </c>
      <c r="J92" s="1" t="n">
        <v>6.27000140208926</v>
      </c>
      <c r="K92" s="1" t="n">
        <v>3.29051532427698</v>
      </c>
      <c r="L92" s="1" t="n">
        <v>0.00837067934725273</v>
      </c>
      <c r="M92" s="1" t="n">
        <v>-0.557841594559271</v>
      </c>
      <c r="O92" s="1" t="n">
        <v>0.00552566838899827</v>
      </c>
      <c r="P92" s="1" t="n">
        <v>4.64322529330616</v>
      </c>
      <c r="Q92" s="1" t="n">
        <v>0.70245351019958</v>
      </c>
      <c r="R92" s="1" t="n">
        <v>4.6639035695383</v>
      </c>
    </row>
    <row r="93" customFormat="false" ht="13.2" hidden="false" customHeight="false" outlineLevel="0" collapsed="false">
      <c r="A93" s="1" t="s">
        <v>108</v>
      </c>
      <c r="B93" s="1" t="n">
        <v>4.66972120704754</v>
      </c>
      <c r="C93" s="1" t="n">
        <v>4.65640497866445</v>
      </c>
      <c r="D93" s="1" t="n">
        <v>0.00559243479765748</v>
      </c>
      <c r="E93" s="1" t="n">
        <v>-0.655663763089421</v>
      </c>
      <c r="F93" s="1" t="n">
        <v>-0.471652988691519</v>
      </c>
      <c r="G93" s="1" t="n">
        <v>0.00951655020161407</v>
      </c>
      <c r="H93" s="1" t="n">
        <v>2.43821983270767</v>
      </c>
      <c r="I93" s="1" t="n">
        <v>6.06871956056081</v>
      </c>
      <c r="J93" s="1" t="n">
        <v>6.28067685159372</v>
      </c>
      <c r="K93" s="1" t="n">
        <v>3.4476578500696</v>
      </c>
      <c r="L93" s="1" t="n">
        <v>0.00765354291667243</v>
      </c>
      <c r="M93" s="1" t="n">
        <v>-0.650110827328061</v>
      </c>
      <c r="O93" s="1" t="n">
        <v>0.00910414009947807</v>
      </c>
      <c r="P93" s="1" t="n">
        <v>4.64472733676433</v>
      </c>
      <c r="Q93" s="1" t="n">
        <v>0.652353653530061</v>
      </c>
      <c r="R93" s="1" t="n">
        <v>4.67300770963778</v>
      </c>
    </row>
    <row r="94" customFormat="false" ht="13.2" hidden="false" customHeight="false" outlineLevel="0" collapsed="false">
      <c r="A94" s="1" t="s">
        <v>109</v>
      </c>
      <c r="B94" s="1" t="n">
        <v>4.67551680740864</v>
      </c>
      <c r="C94" s="1" t="n">
        <v>4.66823887745507</v>
      </c>
      <c r="D94" s="1" t="n">
        <v>0.0118338987906244</v>
      </c>
      <c r="E94" s="1" t="n">
        <v>-0.588863762306301</v>
      </c>
      <c r="F94" s="1" t="n">
        <v>-0.481407608133445</v>
      </c>
      <c r="G94" s="1" t="n">
        <v>0.00900261741934336</v>
      </c>
      <c r="H94" s="1" t="n">
        <v>2.45821810241377</v>
      </c>
      <c r="I94" s="1" t="n">
        <v>6.07044904683879</v>
      </c>
      <c r="J94" s="1" t="n">
        <v>6.28781736975564</v>
      </c>
      <c r="K94" s="1" t="n">
        <v>3.26295777993823</v>
      </c>
      <c r="L94" s="1" t="n">
        <v>0.00701505089888266</v>
      </c>
      <c r="M94" s="1" t="n">
        <v>-0.566990494649067</v>
      </c>
      <c r="O94" s="1" t="n">
        <v>0.00398463977192266</v>
      </c>
      <c r="P94" s="1" t="n">
        <v>4.64768981377323</v>
      </c>
      <c r="Q94" s="1" t="n">
        <v>0.61372694101726</v>
      </c>
      <c r="R94" s="1" t="n">
        <v>4.6769923494097</v>
      </c>
    </row>
    <row r="95" customFormat="false" ht="13.2" hidden="false" customHeight="false" outlineLevel="0" collapsed="false">
      <c r="A95" s="1" t="s">
        <v>110</v>
      </c>
      <c r="B95" s="1" t="n">
        <v>4.6864644178707</v>
      </c>
      <c r="C95" s="1" t="n">
        <v>4.67080810256896</v>
      </c>
      <c r="D95" s="1" t="n">
        <v>0.00256922511388868</v>
      </c>
      <c r="E95" s="1" t="n">
        <v>-0.538550700693976</v>
      </c>
      <c r="F95" s="1" t="n">
        <v>-0.475925126757935</v>
      </c>
      <c r="G95" s="1" t="n">
        <v>0.00850371964681941</v>
      </c>
      <c r="H95" s="1" t="n">
        <v>2.47595620283693</v>
      </c>
      <c r="I95" s="1" t="n">
        <v>6.10469086031023</v>
      </c>
      <c r="J95" s="1" t="n">
        <v>6.31602257429093</v>
      </c>
      <c r="K95" s="1" t="n">
        <v>3.34791263195892</v>
      </c>
      <c r="L95" s="1" t="n">
        <v>0.00599217000419311</v>
      </c>
      <c r="M95" s="1" t="n">
        <v>-0.478384738680375</v>
      </c>
      <c r="O95" s="1" t="n">
        <v>0.0033082281319683</v>
      </c>
      <c r="P95" s="1" t="n">
        <v>4.65773421848144</v>
      </c>
      <c r="Q95" s="1" t="n">
        <v>0.617900114010776</v>
      </c>
      <c r="R95" s="1" t="n">
        <v>4.68030057754167</v>
      </c>
    </row>
    <row r="96" customFormat="false" ht="13.2" hidden="false" customHeight="false" outlineLevel="0" collapsed="false">
      <c r="A96" s="1" t="s">
        <v>111</v>
      </c>
      <c r="B96" s="1" t="n">
        <v>4.6970563286439</v>
      </c>
      <c r="C96" s="1" t="n">
        <v>4.67702562308852</v>
      </c>
      <c r="D96" s="1" t="n">
        <v>0.00621752051955671</v>
      </c>
      <c r="E96" s="1" t="n">
        <v>-0.497599273923366</v>
      </c>
      <c r="F96" s="1" t="n">
        <v>-0.533246776409229</v>
      </c>
      <c r="G96" s="1" t="n">
        <v>0.00825390900873642</v>
      </c>
      <c r="H96" s="1" t="n">
        <v>2.49297083586345</v>
      </c>
      <c r="I96" s="1" t="n">
        <v>6.07482557251628</v>
      </c>
      <c r="J96" s="1" t="n">
        <v>6.33031977922171</v>
      </c>
      <c r="K96" s="1" t="n">
        <v>3.3814469530036</v>
      </c>
      <c r="L96" s="1" t="n">
        <v>0.00562815514805836</v>
      </c>
      <c r="M96" s="1" t="n">
        <v>-0.410987342992314</v>
      </c>
      <c r="O96" s="1" t="n">
        <v>0.00375793040954292</v>
      </c>
      <c r="P96" s="1" t="n">
        <v>4.6656758019635</v>
      </c>
      <c r="Q96" s="1" t="n">
        <v>0.576286785492751</v>
      </c>
      <c r="R96" s="1" t="n">
        <v>4.68405850795121</v>
      </c>
    </row>
    <row r="97" customFormat="false" ht="13.2" hidden="false" customHeight="false" outlineLevel="0" collapsed="false">
      <c r="A97" s="1" t="s">
        <v>112</v>
      </c>
      <c r="B97" s="1" t="n">
        <v>4.70419165225941</v>
      </c>
      <c r="C97" s="1" t="n">
        <v>4.6819275026701</v>
      </c>
      <c r="D97" s="1" t="n">
        <v>0.00490187958157851</v>
      </c>
      <c r="E97" s="1" t="n">
        <v>-0.467457339005041</v>
      </c>
      <c r="F97" s="1" t="n">
        <v>-0.608958617296131</v>
      </c>
      <c r="G97" s="1" t="n">
        <v>0.00885788100105651</v>
      </c>
      <c r="H97" s="1" t="n">
        <v>2.51557521442702</v>
      </c>
      <c r="I97" s="1" t="n">
        <v>6.03224342971154</v>
      </c>
      <c r="J97" s="1" t="n">
        <v>6.31047652713861</v>
      </c>
      <c r="K97" s="1" t="n">
        <v>3.46417218082354</v>
      </c>
      <c r="L97" s="1" t="n">
        <v>0.00545845829755732</v>
      </c>
      <c r="M97" s="1" t="n">
        <v>-0.346762703765047</v>
      </c>
      <c r="O97" s="1" t="n">
        <v>0.00505431896019983</v>
      </c>
      <c r="P97" s="1" t="n">
        <v>4.67545108753821</v>
      </c>
      <c r="Q97" s="1" t="n">
        <v>0.544112100045854</v>
      </c>
      <c r="R97" s="1" t="n">
        <v>4.68911282691141</v>
      </c>
    </row>
    <row r="98" customFormat="false" ht="13.2" hidden="false" customHeight="false" outlineLevel="0" collapsed="false">
      <c r="A98" s="1" t="s">
        <v>113</v>
      </c>
      <c r="B98" s="1" t="n">
        <v>4.71322606588589</v>
      </c>
      <c r="C98" s="1" t="n">
        <v>4.69544041381706</v>
      </c>
      <c r="D98" s="1" t="n">
        <v>0.0135129111469654</v>
      </c>
      <c r="E98" s="1" t="n">
        <v>-0.463099553385094</v>
      </c>
      <c r="F98" s="1" t="n">
        <v>-0.59058517708706</v>
      </c>
      <c r="G98" s="1" t="n">
        <v>0.0103574524407849</v>
      </c>
      <c r="H98" s="1" t="n">
        <v>2.53524583121962</v>
      </c>
      <c r="I98" s="1" t="n">
        <v>6.01402463432731</v>
      </c>
      <c r="J98" s="1" t="n">
        <v>6.3029447389369</v>
      </c>
      <c r="K98" s="1" t="n">
        <v>3.56925096665841</v>
      </c>
      <c r="L98" s="1" t="n">
        <v>0.00541716371239026</v>
      </c>
      <c r="M98" s="1" t="n">
        <v>-0.35941646402907</v>
      </c>
      <c r="O98" s="1" t="n">
        <v>0.00988564675662268</v>
      </c>
      <c r="P98" s="1" t="n">
        <v>4.68135942911896</v>
      </c>
      <c r="Q98" s="1" t="n">
        <v>0.569760883937236</v>
      </c>
      <c r="R98" s="1" t="n">
        <v>4.69899847366803</v>
      </c>
    </row>
    <row r="99" customFormat="false" ht="13.2" hidden="false" customHeight="false" outlineLevel="0" collapsed="false">
      <c r="A99" s="1" t="s">
        <v>114</v>
      </c>
      <c r="B99" s="1" t="n">
        <v>4.71697091885579</v>
      </c>
      <c r="C99" s="1" t="n">
        <v>4.70132546314249</v>
      </c>
      <c r="D99" s="1" t="n">
        <v>0.00588504932542655</v>
      </c>
      <c r="E99" s="1" t="n">
        <v>-0.482136918562026</v>
      </c>
      <c r="F99" s="1" t="n">
        <v>-0.597509781570385</v>
      </c>
      <c r="G99" s="1" t="n">
        <v>0.0111078601563035</v>
      </c>
      <c r="H99" s="1" t="n">
        <v>2.5347762703915</v>
      </c>
      <c r="I99" s="1" t="n">
        <v>6.06796326351491</v>
      </c>
      <c r="J99" s="1" t="n">
        <v>6.34994340054017</v>
      </c>
      <c r="K99" s="1" t="n">
        <v>3.72793909660373</v>
      </c>
      <c r="L99" s="1" t="n">
        <v>0.00568320166695156</v>
      </c>
      <c r="M99" s="1" t="n">
        <v>-0.372689380541014</v>
      </c>
      <c r="O99" s="1" t="n">
        <v>0.00319414532939746</v>
      </c>
      <c r="P99" s="1" t="n">
        <v>4.68637169113684</v>
      </c>
      <c r="Q99" s="1" t="n">
        <v>0.560432139607947</v>
      </c>
      <c r="R99" s="1" t="n">
        <v>4.70219261899743</v>
      </c>
    </row>
    <row r="100" customFormat="false" ht="13.2" hidden="false" customHeight="false" outlineLevel="0" collapsed="false">
      <c r="A100" s="1" t="s">
        <v>115</v>
      </c>
      <c r="B100" s="1" t="n">
        <v>4.72276653755342</v>
      </c>
      <c r="C100" s="1" t="n">
        <v>4.71052970164542</v>
      </c>
      <c r="D100" s="1" t="n">
        <v>0.00920423850292718</v>
      </c>
      <c r="E100" s="1" t="n">
        <v>-0.43430533581321</v>
      </c>
      <c r="F100" s="1" t="n">
        <v>-0.622465069974415</v>
      </c>
      <c r="G100" s="1" t="n">
        <v>0.0116493213441956</v>
      </c>
      <c r="H100" s="1" t="n">
        <v>2.55541038086358</v>
      </c>
      <c r="I100" s="1" t="n">
        <v>6.09219796599721</v>
      </c>
      <c r="J100" s="1" t="n">
        <v>6.36294906352104</v>
      </c>
      <c r="K100" s="1" t="n">
        <v>3.78774467091567</v>
      </c>
      <c r="L100" s="1" t="n">
        <v>0.00602845765593485</v>
      </c>
      <c r="M100" s="1" t="n">
        <v>-0.321570341425635</v>
      </c>
      <c r="O100" s="1" t="n">
        <v>0.00535540918960383</v>
      </c>
      <c r="P100" s="1" t="n">
        <v>4.69154166193791</v>
      </c>
      <c r="Q100" s="1" t="n">
        <v>0.517018214482171</v>
      </c>
      <c r="R100" s="1" t="n">
        <v>4.70754802818703</v>
      </c>
    </row>
    <row r="101" customFormat="false" ht="13.2" hidden="false" customHeight="false" outlineLevel="0" collapsed="false">
      <c r="A101" s="1" t="s">
        <v>116</v>
      </c>
      <c r="B101" s="1" t="n">
        <v>4.72496896644295</v>
      </c>
      <c r="C101" s="1" t="n">
        <v>4.71317220978937</v>
      </c>
      <c r="D101" s="1" t="n">
        <v>0.00264250814395162</v>
      </c>
      <c r="E101" s="1" t="n">
        <v>-0.383648781448198</v>
      </c>
      <c r="F101" s="1" t="n">
        <v>-0.637718150130718</v>
      </c>
      <c r="G101" s="1" t="n">
        <v>0.0117606595337172</v>
      </c>
      <c r="H101" s="1" t="n">
        <v>2.57951208108218</v>
      </c>
      <c r="I101" s="1" t="n">
        <v>6.0479543079178</v>
      </c>
      <c r="J101" s="1" t="n">
        <v>6.33404925318084</v>
      </c>
      <c r="K101" s="1" t="n">
        <v>3.8636727444871</v>
      </c>
      <c r="L101" s="1" t="n">
        <v>0.00621250841780225</v>
      </c>
      <c r="M101" s="1" t="n">
        <v>-0.262382760469026</v>
      </c>
      <c r="O101" s="1" t="n">
        <v>0.00358286905991994</v>
      </c>
      <c r="P101" s="1" t="n">
        <v>4.69568521661557</v>
      </c>
      <c r="Q101" s="1" t="n">
        <v>0.504207312476405</v>
      </c>
      <c r="R101" s="1" t="n">
        <v>4.71113089724695</v>
      </c>
    </row>
    <row r="102" customFormat="false" ht="13.2" hidden="false" customHeight="false" outlineLevel="0" collapsed="false">
      <c r="A102" s="1" t="s">
        <v>117</v>
      </c>
      <c r="B102" s="1" t="n">
        <v>4.7294653052597</v>
      </c>
      <c r="C102" s="1" t="n">
        <v>4.72504880215883</v>
      </c>
      <c r="D102" s="1" t="n">
        <v>0.0118765923694584</v>
      </c>
      <c r="E102" s="1" t="n">
        <v>-0.379970521277049</v>
      </c>
      <c r="F102" s="1" t="n">
        <v>-0.618577886260221</v>
      </c>
      <c r="G102" s="1" t="n">
        <v>0.0116811270902984</v>
      </c>
      <c r="H102" s="1" t="n">
        <v>2.61308531128578</v>
      </c>
      <c r="I102" s="1" t="n">
        <v>6.09932218008511</v>
      </c>
      <c r="J102" s="1" t="n">
        <v>6.35540239536269</v>
      </c>
      <c r="K102" s="1" t="n">
        <v>3.94377939121318</v>
      </c>
      <c r="L102" s="1" t="n">
        <v>0.00640855869503177</v>
      </c>
      <c r="M102" s="1" t="n">
        <v>-0.26412052548067</v>
      </c>
      <c r="O102" s="1" t="n">
        <v>0.00935683716734232</v>
      </c>
      <c r="P102" s="1" t="n">
        <v>4.70500202589154</v>
      </c>
      <c r="Q102" s="1" t="n">
        <v>0.533091524268732</v>
      </c>
      <c r="R102" s="1" t="n">
        <v>4.7204877344143</v>
      </c>
    </row>
    <row r="103" customFormat="false" ht="13.2" hidden="false" customHeight="false" outlineLevel="0" collapsed="false">
      <c r="A103" s="1" t="s">
        <v>118</v>
      </c>
      <c r="B103" s="1" t="n">
        <v>4.73460068141631</v>
      </c>
      <c r="C103" s="1" t="n">
        <v>4.72868785825037</v>
      </c>
      <c r="D103" s="1" t="n">
        <v>0.00363905609154624</v>
      </c>
      <c r="E103" s="1" t="n">
        <v>-0.308668156076476</v>
      </c>
      <c r="F103" s="1" t="n">
        <v>-0.578617431105054</v>
      </c>
      <c r="G103" s="1" t="n">
        <v>0.0112034959793205</v>
      </c>
      <c r="H103" s="1" t="n">
        <v>2.62994556836642</v>
      </c>
      <c r="I103" s="1" t="n">
        <v>6.13756183268601</v>
      </c>
      <c r="J103" s="1" t="n">
        <v>6.40496889617287</v>
      </c>
      <c r="K103" s="1" t="n">
        <v>4.11984985263046</v>
      </c>
      <c r="L103" s="1" t="n">
        <v>0.00668350274480893</v>
      </c>
      <c r="M103" s="1" t="n">
        <v>-0.189703307022383</v>
      </c>
      <c r="O103" s="1" t="n">
        <v>0.0065638492811827</v>
      </c>
      <c r="P103" s="1" t="n">
        <v>4.71306622250687</v>
      </c>
      <c r="Q103" s="1" t="n">
        <v>0.553811117157398</v>
      </c>
      <c r="R103" s="1" t="n">
        <v>4.72705158369548</v>
      </c>
    </row>
    <row r="104" customFormat="false" ht="13.2" hidden="false" customHeight="false" outlineLevel="0" collapsed="false">
      <c r="A104" s="1" t="s">
        <v>119</v>
      </c>
      <c r="B104" s="1" t="n">
        <v>4.74102013867371</v>
      </c>
      <c r="C104" s="1" t="n">
        <v>4.73403822204796</v>
      </c>
      <c r="D104" s="1" t="n">
        <v>0.00535036379758225</v>
      </c>
      <c r="E104" s="1" t="n">
        <v>-0.288709737201255</v>
      </c>
      <c r="F104" s="1" t="n">
        <v>-0.558418754665702</v>
      </c>
      <c r="G104" s="1" t="n">
        <v>0.0112592825850303</v>
      </c>
      <c r="H104" s="1" t="n">
        <v>2.6608420259569</v>
      </c>
      <c r="I104" s="1" t="n">
        <v>6.17366441762959</v>
      </c>
      <c r="J104" s="1" t="n">
        <v>6.41762870370815</v>
      </c>
      <c r="K104" s="1" t="n">
        <v>4.04194012442751</v>
      </c>
      <c r="L104" s="1" t="n">
        <v>0.00716095511977305</v>
      </c>
      <c r="M104" s="1" t="n">
        <v>-0.157552813769676</v>
      </c>
      <c r="O104" s="1" t="n">
        <v>0.00552958052349899</v>
      </c>
      <c r="P104" s="1" t="n">
        <v>4.71873544652777</v>
      </c>
      <c r="Q104" s="1" t="n">
        <v>0.571883593699506</v>
      </c>
      <c r="R104" s="1" t="n">
        <v>4.73258116421898</v>
      </c>
    </row>
    <row r="105" customFormat="false" ht="13.2" hidden="false" customHeight="false" outlineLevel="0" collapsed="false">
      <c r="A105" s="1" t="s">
        <v>120</v>
      </c>
      <c r="B105" s="1" t="n">
        <v>4.74904539639608</v>
      </c>
      <c r="C105" s="1" t="n">
        <v>4.73679476179239</v>
      </c>
      <c r="D105" s="1" t="n">
        <v>0.00275653974442935</v>
      </c>
      <c r="E105" s="1" t="n">
        <v>-0.222778508902901</v>
      </c>
      <c r="F105" s="1" t="n">
        <v>-0.561044057426866</v>
      </c>
      <c r="G105" s="1" t="n">
        <v>0.0112273992197863</v>
      </c>
      <c r="H105" s="1" t="n">
        <v>2.70340476538934</v>
      </c>
      <c r="I105" s="1" t="n">
        <v>6.24674107908271</v>
      </c>
      <c r="J105" s="1" t="n">
        <v>6.47168148819309</v>
      </c>
      <c r="K105" s="1" t="n">
        <v>4.12573501929262</v>
      </c>
      <c r="L105" s="1" t="n">
        <v>0.00783852439527279</v>
      </c>
      <c r="M105" s="1" t="n">
        <v>-0.0693670895488935</v>
      </c>
      <c r="O105" s="1" t="n">
        <v>0.00341963575685354</v>
      </c>
      <c r="P105" s="1" t="n">
        <v>4.72857654085864</v>
      </c>
      <c r="Q105" s="1" t="n">
        <v>0.56132841348314</v>
      </c>
      <c r="R105" s="1" t="n">
        <v>4.73600079997583</v>
      </c>
    </row>
    <row r="106" customFormat="false" ht="13.2" hidden="false" customHeight="false" outlineLevel="0" collapsed="false">
      <c r="A106" s="1" t="s">
        <v>121</v>
      </c>
      <c r="B106" s="1" t="n">
        <v>4.75713562276715</v>
      </c>
      <c r="C106" s="1" t="n">
        <v>4.75397804691506</v>
      </c>
      <c r="D106" s="1" t="n">
        <v>0.0171832851226723</v>
      </c>
      <c r="E106" s="1" t="n">
        <v>-0.2329756287269</v>
      </c>
      <c r="F106" s="1" t="n">
        <v>-0.601748276194281</v>
      </c>
      <c r="G106" s="1" t="n">
        <v>0.0110998968241711</v>
      </c>
      <c r="H106" s="1" t="n">
        <v>2.70750141280435</v>
      </c>
      <c r="I106" s="1" t="n">
        <v>6.35475959023637</v>
      </c>
      <c r="J106" s="1" t="n">
        <v>6.48056195576183</v>
      </c>
      <c r="K106" s="1" t="n">
        <v>4.24606371685794</v>
      </c>
      <c r="L106" s="1" t="n">
        <v>0.00843693537309418</v>
      </c>
      <c r="M106" s="1" t="n">
        <v>-0.0744916529572325</v>
      </c>
      <c r="O106" s="1" t="n">
        <v>0.0112596000544034</v>
      </c>
      <c r="P106" s="1" t="n">
        <v>4.73710639424496</v>
      </c>
      <c r="Q106" s="1" t="n">
        <v>0.532778839390473</v>
      </c>
      <c r="R106" s="1" t="n">
        <v>4.74726040003023</v>
      </c>
    </row>
    <row r="107" customFormat="false" ht="13.2" hidden="false" customHeight="false" outlineLevel="0" collapsed="false">
      <c r="A107" s="1" t="s">
        <v>122</v>
      </c>
      <c r="B107" s="1" t="n">
        <v>4.76395866600345</v>
      </c>
      <c r="C107" s="1" t="n">
        <v>4.76254993247784</v>
      </c>
      <c r="D107" s="1" t="n">
        <v>0.00857188556277855</v>
      </c>
      <c r="E107" s="1" t="n">
        <v>-0.239374309044501</v>
      </c>
      <c r="F107" s="1" t="n">
        <v>-0.628165007850288</v>
      </c>
      <c r="G107" s="1" t="n">
        <v>0.0118242386621721</v>
      </c>
      <c r="I107" s="1" t="n">
        <v>6.13731257329598</v>
      </c>
      <c r="J107" s="1" t="n">
        <v>6.45075919624106</v>
      </c>
      <c r="K107" s="1" t="n">
        <v>4.24982721172662</v>
      </c>
      <c r="L107" s="1" t="n">
        <v>0.00923833120139672</v>
      </c>
      <c r="M107" s="1" t="n">
        <v>-0.0720075961359463</v>
      </c>
      <c r="O107" s="1" t="n">
        <v>0.00364441646650433</v>
      </c>
      <c r="P107" s="1" t="n">
        <v>4.74395181868609</v>
      </c>
      <c r="Q107" s="1" t="n">
        <v>0.526636831677193</v>
      </c>
      <c r="R107" s="1" t="n">
        <v>4.75090481649674</v>
      </c>
    </row>
    <row r="108" customFormat="false" ht="13.2" hidden="false" customHeight="false" outlineLevel="0" collapsed="false">
      <c r="A108" s="1" t="s">
        <v>123</v>
      </c>
      <c r="B108" s="1" t="n">
        <v>4.77196346741428</v>
      </c>
      <c r="C108" s="1" t="n">
        <v>4.77319841140666</v>
      </c>
      <c r="D108" s="1" t="n">
        <v>0.0106484789288253</v>
      </c>
      <c r="E108" s="1" t="n">
        <v>-0.196246959476857</v>
      </c>
      <c r="F108" s="1" t="n">
        <v>-0.650260119757569</v>
      </c>
      <c r="G108" s="1" t="n">
        <v>0.0124593087117929</v>
      </c>
      <c r="I108" s="1" t="n">
        <v>6.10432150507689</v>
      </c>
      <c r="J108" s="1" t="n">
        <v>6.43340968452535</v>
      </c>
      <c r="K108" s="1" t="n">
        <v>4.08972222901439</v>
      </c>
      <c r="L108" s="1" t="n">
        <v>0.00995803124272324</v>
      </c>
      <c r="M108" s="1" t="n">
        <v>-0.0672758683930281</v>
      </c>
      <c r="O108" s="1" t="n">
        <v>0.000184033052796465</v>
      </c>
      <c r="P108" s="1" t="n">
        <v>4.75197186367031</v>
      </c>
      <c r="Q108" s="1" t="n">
        <v>0.518607837243961</v>
      </c>
      <c r="R108" s="1" t="n">
        <v>4.75108884954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98643938123814</v>
      </c>
      <c r="C2" s="1" t="n">
        <v>3.62516992260283</v>
      </c>
      <c r="D2" s="1" t="n">
        <v>0.0334816662988615</v>
      </c>
      <c r="E2" s="1" t="n">
        <v>-1.9911037898954</v>
      </c>
      <c r="F2" s="1" t="n">
        <v>1.59787127606263</v>
      </c>
      <c r="G2" s="1" t="n">
        <v>0.0289341246206492</v>
      </c>
      <c r="H2" s="1" t="n">
        <v>1.34352469592724</v>
      </c>
      <c r="I2" s="1" t="n">
        <v>6.41193364908351</v>
      </c>
      <c r="J2" s="1" t="n">
        <v>6.32017592111207</v>
      </c>
      <c r="K2" s="1" t="n">
        <v>3.64327259285522</v>
      </c>
      <c r="L2" s="1" t="n">
        <v>0.0320793006363095</v>
      </c>
      <c r="M2" s="1" t="n">
        <v>-1.81488359649947</v>
      </c>
      <c r="N2" s="1" t="n">
        <v>2.08605217821347</v>
      </c>
      <c r="O2" s="1" t="n">
        <v>0.0333421934586017</v>
      </c>
      <c r="P2" s="1" t="n">
        <v>4.0603451810846</v>
      </c>
      <c r="Q2" s="1" t="n">
        <v>0.243826928878674</v>
      </c>
      <c r="R2" s="1" t="n">
        <v>3.52535718548528</v>
      </c>
    </row>
    <row r="3" customFormat="false" ht="13.2" hidden="false" customHeight="false" outlineLevel="0" collapsed="false">
      <c r="A3" s="1" t="s">
        <v>18</v>
      </c>
      <c r="B3" s="1" t="n">
        <v>3.98502807172148</v>
      </c>
      <c r="C3" s="1" t="n">
        <v>3.65579308732613</v>
      </c>
      <c r="D3" s="1" t="n">
        <v>0.030623164723302</v>
      </c>
      <c r="E3" s="1" t="n">
        <v>-2.03759961690173</v>
      </c>
      <c r="F3" s="1" t="n">
        <v>1.57716882067382</v>
      </c>
      <c r="G3" s="1" t="n">
        <v>0.0255714483851875</v>
      </c>
      <c r="H3" s="1" t="n">
        <v>1.34683691643198</v>
      </c>
      <c r="I3" s="1" t="n">
        <v>6.34129598394304</v>
      </c>
      <c r="J3" s="1" t="n">
        <v>6.28868996243883</v>
      </c>
      <c r="K3" s="1" t="n">
        <v>3.54961738678043</v>
      </c>
      <c r="L3" s="1" t="n">
        <v>0.0293373676943929</v>
      </c>
      <c r="M3" s="1" t="n">
        <v>-1.76588752917408</v>
      </c>
      <c r="N3" s="1" t="n">
        <v>2.0824805954498</v>
      </c>
      <c r="O3" s="1" t="n">
        <v>0.0238818538529481</v>
      </c>
      <c r="P3" s="1" t="n">
        <v>4.06460502488073</v>
      </c>
      <c r="Q3" s="1" t="n">
        <v>0.226749268208808</v>
      </c>
      <c r="R3" s="1" t="n">
        <v>3.54923903933823</v>
      </c>
    </row>
    <row r="4" customFormat="false" ht="13.2" hidden="false" customHeight="false" outlineLevel="0" collapsed="false">
      <c r="A4" s="1" t="s">
        <v>19</v>
      </c>
      <c r="B4" s="1" t="n">
        <v>3.99999011548631</v>
      </c>
      <c r="C4" s="1" t="n">
        <v>3.68090524444652</v>
      </c>
      <c r="D4" s="1" t="n">
        <v>0.0251121571203887</v>
      </c>
      <c r="E4" s="1" t="n">
        <v>-2.07884246154465</v>
      </c>
      <c r="F4" s="1" t="n">
        <v>1.6147040221066</v>
      </c>
      <c r="G4" s="1" t="n">
        <v>0.0257970394490422</v>
      </c>
      <c r="H4" s="1" t="n">
        <v>1.36074410317891</v>
      </c>
      <c r="I4" s="1" t="n">
        <v>6.38278031169715</v>
      </c>
      <c r="J4" s="1" t="n">
        <v>6.28134937280683</v>
      </c>
      <c r="K4" s="1" t="n">
        <v>3.67966967398538</v>
      </c>
      <c r="L4" s="1" t="n">
        <v>0.0307716543810654</v>
      </c>
      <c r="M4" s="1" t="n">
        <v>-1.73209081254637</v>
      </c>
      <c r="N4" s="1" t="n">
        <v>2.12822256744609</v>
      </c>
      <c r="O4" s="1" t="n">
        <v>0.0272731117110954</v>
      </c>
      <c r="P4" s="1" t="n">
        <v>4.06423093712496</v>
      </c>
      <c r="Q4" s="1" t="n">
        <v>0.263009703489783</v>
      </c>
      <c r="R4" s="1" t="n">
        <v>3.57651215104932</v>
      </c>
    </row>
    <row r="5" customFormat="false" ht="13.2" hidden="false" customHeight="false" outlineLevel="0" collapsed="false">
      <c r="A5" s="1" t="s">
        <v>20</v>
      </c>
      <c r="B5" s="1" t="n">
        <v>4.00476355945063</v>
      </c>
      <c r="C5" s="1" t="n">
        <v>3.72710929189694</v>
      </c>
      <c r="D5" s="1" t="n">
        <v>0.0462040474504204</v>
      </c>
      <c r="E5" s="1" t="n">
        <v>-2.16654444706867</v>
      </c>
      <c r="F5" s="1" t="n">
        <v>1.67711525232201</v>
      </c>
      <c r="G5" s="1" t="n">
        <v>0.0264651726373768</v>
      </c>
      <c r="H5" s="1" t="n">
        <v>1.33480196310331</v>
      </c>
      <c r="I5" s="1" t="n">
        <v>6.37330170281155</v>
      </c>
      <c r="J5" s="1" t="n">
        <v>6.25194085167095</v>
      </c>
      <c r="K5" s="1" t="n">
        <v>3.66654948578024</v>
      </c>
      <c r="L5" s="1" t="n">
        <v>0.0322006360770287</v>
      </c>
      <c r="M5" s="1" t="n">
        <v>-1.72286042951708</v>
      </c>
      <c r="N5" s="1" t="n">
        <v>2.09302030602326</v>
      </c>
      <c r="O5" s="1" t="n">
        <v>0.0312997074161571</v>
      </c>
      <c r="P5" s="1" t="n">
        <v>4.06840651234869</v>
      </c>
      <c r="Q5" s="1" t="n">
        <v>0.311516888550264</v>
      </c>
      <c r="R5" s="1" t="n">
        <v>3.60781185846548</v>
      </c>
    </row>
    <row r="6" customFormat="false" ht="13.2" hidden="false" customHeight="false" outlineLevel="0" collapsed="false">
      <c r="A6" s="1" t="s">
        <v>21</v>
      </c>
      <c r="B6" s="1" t="n">
        <v>4.00388984595666</v>
      </c>
      <c r="C6" s="1" t="n">
        <v>3.75721310836494</v>
      </c>
      <c r="D6" s="1" t="n">
        <v>0.0301038164680043</v>
      </c>
      <c r="E6" s="1" t="n">
        <v>-2.18541268304815</v>
      </c>
      <c r="F6" s="1" t="n">
        <v>1.73759011311256</v>
      </c>
      <c r="G6" s="1" t="n">
        <v>0.028034449477646</v>
      </c>
      <c r="H6" s="1" t="n">
        <v>1.33669045491432</v>
      </c>
      <c r="I6" s="1" t="n">
        <v>6.45710737012568</v>
      </c>
      <c r="J6" s="1" t="n">
        <v>6.14940873408407</v>
      </c>
      <c r="K6" s="1" t="n">
        <v>3.56133013316696</v>
      </c>
      <c r="L6" s="1" t="n">
        <v>0.033572094651232</v>
      </c>
      <c r="M6" s="1" t="n">
        <v>-1.68793661545802</v>
      </c>
      <c r="N6" s="1" t="n">
        <v>2.09681310399242</v>
      </c>
      <c r="O6" s="1" t="n">
        <v>0.0306758420763198</v>
      </c>
      <c r="P6" s="1" t="n">
        <v>4.07006800153456</v>
      </c>
      <c r="Q6" s="1" t="n">
        <v>0.389560495751703</v>
      </c>
      <c r="R6" s="1" t="n">
        <v>3.6384877005418</v>
      </c>
    </row>
    <row r="7" customFormat="false" ht="13.2" hidden="false" customHeight="false" outlineLevel="0" collapsed="false">
      <c r="A7" s="1" t="s">
        <v>22</v>
      </c>
      <c r="B7" s="1" t="n">
        <v>4.01040933821342</v>
      </c>
      <c r="C7" s="1" t="n">
        <v>3.78436007393799</v>
      </c>
      <c r="D7" s="1" t="n">
        <v>0.027146965573047</v>
      </c>
      <c r="E7" s="1" t="n">
        <v>-2.09167720190093</v>
      </c>
      <c r="F7" s="1" t="n">
        <v>1.8058546636006</v>
      </c>
      <c r="G7" s="1" t="n">
        <v>0.0276616300217659</v>
      </c>
      <c r="H7" s="1" t="n">
        <v>1.33867490264718</v>
      </c>
      <c r="I7" s="1" t="n">
        <v>6.38846530729239</v>
      </c>
      <c r="J7" s="1" t="n">
        <v>6.28369438480859</v>
      </c>
      <c r="K7" s="1" t="n">
        <v>3.5720646995221</v>
      </c>
      <c r="L7" s="1" t="n">
        <v>0.0354259464583105</v>
      </c>
      <c r="M7" s="1" t="n">
        <v>-1.72236942794809</v>
      </c>
      <c r="N7" s="1" t="n">
        <v>2.09134485268112</v>
      </c>
      <c r="O7" s="1" t="n">
        <v>0.0242801722432321</v>
      </c>
      <c r="P7" s="1" t="n">
        <v>4.07595873925227</v>
      </c>
      <c r="Q7" s="1" t="n">
        <v>0.454538953644302</v>
      </c>
      <c r="R7" s="1" t="n">
        <v>3.66276787278503</v>
      </c>
    </row>
    <row r="8" customFormat="false" ht="13.2" hidden="false" customHeight="false" outlineLevel="0" collapsed="false">
      <c r="A8" s="1" t="s">
        <v>23</v>
      </c>
      <c r="B8" s="1" t="n">
        <v>4.01438870794613</v>
      </c>
      <c r="C8" s="1" t="n">
        <v>3.79702060023313</v>
      </c>
      <c r="D8" s="1" t="n">
        <v>0.0126605262951363</v>
      </c>
      <c r="E8" s="1" t="n">
        <v>-2.13960618789794</v>
      </c>
      <c r="F8" s="1" t="n">
        <v>1.76458181313988</v>
      </c>
      <c r="G8" s="1" t="n">
        <v>0.0338511592515507</v>
      </c>
      <c r="H8" s="1" t="n">
        <v>1.36924998539458</v>
      </c>
      <c r="I8" s="1" t="n">
        <v>6.38731468610697</v>
      </c>
      <c r="J8" s="1" t="n">
        <v>6.31129562579141</v>
      </c>
      <c r="K8" s="1" t="n">
        <v>3.60513636680597</v>
      </c>
      <c r="L8" s="1" t="n">
        <v>0.0340688206970026</v>
      </c>
      <c r="M8" s="1" t="n">
        <v>-1.78326719140691</v>
      </c>
      <c r="N8" s="1" t="n">
        <v>2.1467572806918</v>
      </c>
      <c r="O8" s="1" t="n">
        <v>0.0230577642867757</v>
      </c>
      <c r="P8" s="1" t="n">
        <v>4.07539213676437</v>
      </c>
      <c r="Q8" s="1" t="n">
        <v>0.435650837776289</v>
      </c>
      <c r="R8" s="1" t="n">
        <v>3.68582563707181</v>
      </c>
    </row>
    <row r="9" customFormat="false" ht="13.2" hidden="false" customHeight="false" outlineLevel="0" collapsed="false">
      <c r="A9" s="1" t="s">
        <v>24</v>
      </c>
      <c r="B9" s="1" t="n">
        <v>4.005215597013</v>
      </c>
      <c r="C9" s="1" t="n">
        <v>3.83998550375497</v>
      </c>
      <c r="D9" s="1" t="n">
        <v>0.0429649035218427</v>
      </c>
      <c r="E9" s="1" t="n">
        <v>-2.26539579782943</v>
      </c>
      <c r="F9" s="1" t="n">
        <v>1.78361472399033</v>
      </c>
      <c r="G9" s="1" t="n">
        <v>0.0290009189390765</v>
      </c>
      <c r="H9" s="1" t="n">
        <v>1.34606980843297</v>
      </c>
      <c r="I9" s="1" t="n">
        <v>6.37389914945089</v>
      </c>
      <c r="J9" s="1" t="n">
        <v>6.22119064224951</v>
      </c>
      <c r="K9" s="1" t="n">
        <v>3.47372577360232</v>
      </c>
      <c r="L9" s="1" t="n">
        <v>0.0324889072100572</v>
      </c>
      <c r="M9" s="1" t="n">
        <v>-1.78191069351254</v>
      </c>
      <c r="N9" s="1" t="n">
        <v>2.11399516120683</v>
      </c>
      <c r="O9" s="1" t="n">
        <v>0.0230064528098794</v>
      </c>
      <c r="P9" s="1" t="n">
        <v>4.07728649877257</v>
      </c>
      <c r="Q9" s="1" t="n">
        <v>0.4691988666049</v>
      </c>
      <c r="R9" s="1" t="n">
        <v>3.70883208988169</v>
      </c>
    </row>
    <row r="10" customFormat="false" ht="13.2" hidden="false" customHeight="false" outlineLevel="0" collapsed="false">
      <c r="A10" s="1" t="s">
        <v>25</v>
      </c>
      <c r="B10" s="1" t="n">
        <v>4.00499690302236</v>
      </c>
      <c r="C10" s="1" t="n">
        <v>3.86235996040905</v>
      </c>
      <c r="D10" s="1" t="n">
        <v>0.022374456654076</v>
      </c>
      <c r="E10" s="1" t="n">
        <v>-2.2961615456359</v>
      </c>
      <c r="F10" s="1" t="n">
        <v>1.80452760850573</v>
      </c>
      <c r="G10" s="1" t="n">
        <v>0.0366735947877009</v>
      </c>
      <c r="H10" s="1" t="n">
        <v>1.33906096889329</v>
      </c>
      <c r="I10" s="1" t="n">
        <v>6.36122313901889</v>
      </c>
      <c r="J10" s="1" t="n">
        <v>6.24163553232081</v>
      </c>
      <c r="K10" s="1" t="n">
        <v>3.53514535417189</v>
      </c>
      <c r="L10" s="1" t="n">
        <v>0.0327147889703358</v>
      </c>
      <c r="M10" s="1" t="n">
        <v>-1.81560634198207</v>
      </c>
      <c r="N10" s="1" t="n">
        <v>2.13058810221193</v>
      </c>
      <c r="O10" s="1" t="n">
        <v>0.0237871193198055</v>
      </c>
      <c r="P10" s="1" t="n">
        <v>4.08262627060504</v>
      </c>
      <c r="Q10" s="1" t="n">
        <v>0.496310233446846</v>
      </c>
      <c r="R10" s="1" t="n">
        <v>3.73261920920149</v>
      </c>
    </row>
    <row r="11" customFormat="false" ht="13.2" hidden="false" customHeight="false" outlineLevel="0" collapsed="false">
      <c r="A11" s="1" t="s">
        <v>26</v>
      </c>
      <c r="B11" s="1" t="n">
        <v>4.01045992348254</v>
      </c>
      <c r="C11" s="1" t="n">
        <v>3.88800281671016</v>
      </c>
      <c r="D11" s="1" t="n">
        <v>0.0256428563011153</v>
      </c>
      <c r="E11" s="1" t="n">
        <v>-2.34166446121938</v>
      </c>
      <c r="F11" s="1" t="n">
        <v>1.89335289831664</v>
      </c>
      <c r="G11" s="1" t="n">
        <v>0.0329032947571544</v>
      </c>
      <c r="H11" s="1" t="n">
        <v>1.32376488442487</v>
      </c>
      <c r="I11" s="1" t="n">
        <v>6.40466031243624</v>
      </c>
      <c r="J11" s="1" t="n">
        <v>6.28421543671531</v>
      </c>
      <c r="K11" s="1" t="n">
        <v>3.51452606696916</v>
      </c>
      <c r="L11" s="1" t="n">
        <v>0.0308172785488862</v>
      </c>
      <c r="M11" s="1" t="n">
        <v>-1.83863250383467</v>
      </c>
      <c r="N11" s="1" t="n">
        <v>2.12759770635435</v>
      </c>
      <c r="O11" s="1" t="n">
        <v>0.0174502588868496</v>
      </c>
      <c r="P11" s="1" t="n">
        <v>4.07881726012027</v>
      </c>
      <c r="Q11" s="1" t="n">
        <v>0.532598483514078</v>
      </c>
      <c r="R11" s="1" t="n">
        <v>3.75006946808834</v>
      </c>
    </row>
    <row r="12" customFormat="false" ht="13.2" hidden="false" customHeight="false" outlineLevel="0" collapsed="false">
      <c r="A12" s="1" t="s">
        <v>27</v>
      </c>
      <c r="B12" s="1" t="n">
        <v>4.01728076973088</v>
      </c>
      <c r="C12" s="1" t="n">
        <v>3.90635296106501</v>
      </c>
      <c r="D12" s="1" t="n">
        <v>0.0183501443548519</v>
      </c>
      <c r="E12" s="1" t="n">
        <v>-2.38027491867582</v>
      </c>
      <c r="F12" s="1" t="n">
        <v>1.96656675334601</v>
      </c>
      <c r="G12" s="1" t="n">
        <v>0.0315848039537519</v>
      </c>
      <c r="H12" s="1" t="n">
        <v>1.36457779232962</v>
      </c>
      <c r="I12" s="1" t="n">
        <v>6.36696997129711</v>
      </c>
      <c r="J12" s="1" t="n">
        <v>6.24903459841782</v>
      </c>
      <c r="K12" s="1" t="n">
        <v>3.51204382208014</v>
      </c>
      <c r="L12" s="1" t="n">
        <v>0.0285276416703025</v>
      </c>
      <c r="M12" s="1" t="n">
        <v>-1.76171383469079</v>
      </c>
      <c r="N12" s="1" t="n">
        <v>2.17589024457696</v>
      </c>
      <c r="O12" s="1" t="n">
        <v>0.0172485446622378</v>
      </c>
      <c r="P12" s="1" t="n">
        <v>4.08346522956232</v>
      </c>
      <c r="Q12" s="1" t="n">
        <v>0.569939443599691</v>
      </c>
      <c r="R12" s="1" t="n">
        <v>3.76731801275058</v>
      </c>
    </row>
    <row r="13" customFormat="false" ht="13.2" hidden="false" customHeight="false" outlineLevel="0" collapsed="false">
      <c r="A13" s="1" t="s">
        <v>28</v>
      </c>
      <c r="B13" s="1" t="n">
        <v>4.02294785838775</v>
      </c>
      <c r="C13" s="1" t="n">
        <v>3.93314828704309</v>
      </c>
      <c r="D13" s="1" t="n">
        <v>0.0267953259780818</v>
      </c>
      <c r="E13" s="1" t="n">
        <v>-2.22310153028177</v>
      </c>
      <c r="F13" s="1" t="n">
        <v>1.96149239847836</v>
      </c>
      <c r="G13" s="1" t="n">
        <v>0.0281832430477219</v>
      </c>
      <c r="H13" s="1" t="n">
        <v>1.34820601682648</v>
      </c>
      <c r="I13" s="1" t="n">
        <v>6.38427284903588</v>
      </c>
      <c r="J13" s="1" t="n">
        <v>6.18757402828479</v>
      </c>
      <c r="K13" s="1" t="n">
        <v>3.38042648574518</v>
      </c>
      <c r="L13" s="1" t="n">
        <v>0.0268750490067061</v>
      </c>
      <c r="M13" s="1" t="n">
        <v>-1.66089269383117</v>
      </c>
      <c r="O13" s="1" t="n">
        <v>0.017220515800513</v>
      </c>
      <c r="P13" s="1" t="n">
        <v>4.08997947507015</v>
      </c>
      <c r="Q13" s="1" t="n">
        <v>0.579896962421238</v>
      </c>
      <c r="R13" s="1" t="n">
        <v>3.78453852855109</v>
      </c>
    </row>
    <row r="14" customFormat="false" ht="13.2" hidden="false" customHeight="false" outlineLevel="0" collapsed="false">
      <c r="A14" s="1" t="s">
        <v>29</v>
      </c>
      <c r="B14" s="1" t="n">
        <v>4.0549180579007</v>
      </c>
      <c r="C14" s="1" t="n">
        <v>3.94893143192133</v>
      </c>
      <c r="D14" s="1" t="n">
        <v>0.0157831448782333</v>
      </c>
      <c r="E14" s="1" t="n">
        <v>-1.96764172873618</v>
      </c>
      <c r="F14" s="1" t="n">
        <v>1.96986799699872</v>
      </c>
      <c r="G14" s="1" t="n">
        <v>0.0301853305687775</v>
      </c>
      <c r="H14" s="1" t="n">
        <v>1.3483804292756</v>
      </c>
      <c r="I14" s="1" t="n">
        <v>6.43686221130277</v>
      </c>
      <c r="J14" s="1" t="n">
        <v>6.1600209141204</v>
      </c>
      <c r="K14" s="1" t="n">
        <v>3.39584977533556</v>
      </c>
      <c r="L14" s="1" t="n">
        <v>0.0271172369239708</v>
      </c>
      <c r="M14" s="1" t="n">
        <v>-1.57417307356705</v>
      </c>
      <c r="O14" s="1" t="n">
        <v>0.0184695012781657</v>
      </c>
      <c r="P14" s="1" t="n">
        <v>4.10056502254918</v>
      </c>
      <c r="Q14" s="1" t="n">
        <v>0.59879752312501</v>
      </c>
      <c r="R14" s="1" t="n">
        <v>3.80300802982926</v>
      </c>
    </row>
    <row r="15" customFormat="false" ht="13.2" hidden="false" customHeight="false" outlineLevel="0" collapsed="false">
      <c r="A15" s="1" t="s">
        <v>30</v>
      </c>
      <c r="B15" s="1" t="n">
        <v>4.05109886118044</v>
      </c>
      <c r="C15" s="1" t="n">
        <v>3.9627294276399</v>
      </c>
      <c r="D15" s="1" t="n">
        <v>0.0137979957185772</v>
      </c>
      <c r="E15" s="1" t="n">
        <v>-1.863452170976</v>
      </c>
      <c r="F15" s="1" t="n">
        <v>2.00190828686068</v>
      </c>
      <c r="G15" s="1" t="n">
        <v>0.0284064906360795</v>
      </c>
      <c r="H15" s="1" t="n">
        <v>1.34525605172371</v>
      </c>
      <c r="I15" s="1" t="n">
        <v>6.46666928909112</v>
      </c>
      <c r="J15" s="1" t="n">
        <v>6.1144745424233</v>
      </c>
      <c r="K15" s="1" t="n">
        <v>3.42643293626373</v>
      </c>
      <c r="L15" s="1" t="n">
        <v>0.0268571394546884</v>
      </c>
      <c r="M15" s="1" t="n">
        <v>-1.54510559516276</v>
      </c>
      <c r="O15" s="1" t="n">
        <v>0.0171879426476373</v>
      </c>
      <c r="P15" s="1" t="n">
        <v>4.10978743626455</v>
      </c>
      <c r="Q15" s="1" t="n">
        <v>0.632546617763666</v>
      </c>
      <c r="R15" s="1" t="n">
        <v>3.8201959724769</v>
      </c>
    </row>
    <row r="16" customFormat="false" ht="13.2" hidden="false" customHeight="false" outlineLevel="0" collapsed="false">
      <c r="A16" s="1" t="s">
        <v>31</v>
      </c>
      <c r="B16" s="1" t="n">
        <v>4.0600374294616</v>
      </c>
      <c r="C16" s="1" t="n">
        <v>3.97569802885886</v>
      </c>
      <c r="D16" s="1" t="n">
        <v>0.0129686012189527</v>
      </c>
      <c r="E16" s="1" t="n">
        <v>-1.85536769488979</v>
      </c>
      <c r="F16" s="1" t="n">
        <v>2.01525362573975</v>
      </c>
      <c r="G16" s="1" t="n">
        <v>0.0289267761560102</v>
      </c>
      <c r="H16" s="1" t="n">
        <v>1.39788449718615</v>
      </c>
      <c r="I16" s="1" t="n">
        <v>6.48385782288225</v>
      </c>
      <c r="J16" s="1" t="n">
        <v>6.15474101492566</v>
      </c>
      <c r="K16" s="1" t="n">
        <v>3.37211180076706</v>
      </c>
      <c r="L16" s="1" t="n">
        <v>0.0266399562724172</v>
      </c>
      <c r="M16" s="1" t="n">
        <v>-1.52955818698246</v>
      </c>
      <c r="N16" s="1" t="n">
        <v>2.19898549899893</v>
      </c>
      <c r="O16" s="1" t="n">
        <v>0.0177761023447978</v>
      </c>
      <c r="P16" s="1" t="n">
        <v>4.12351742530803</v>
      </c>
      <c r="Q16" s="1" t="n">
        <v>0.648757933347999</v>
      </c>
      <c r="R16" s="1" t="n">
        <v>3.83797207482169</v>
      </c>
    </row>
    <row r="17" customFormat="false" ht="13.2" hidden="false" customHeight="false" outlineLevel="0" collapsed="false">
      <c r="A17" s="1" t="s">
        <v>32</v>
      </c>
      <c r="B17" s="1" t="n">
        <v>4.09334147557575</v>
      </c>
      <c r="C17" s="1" t="n">
        <v>3.99610309037603</v>
      </c>
      <c r="D17" s="1" t="n">
        <v>0.020405061517168</v>
      </c>
      <c r="E17" s="1" t="n">
        <v>-1.72713165946736</v>
      </c>
      <c r="F17" s="1" t="n">
        <v>2.03978683436471</v>
      </c>
      <c r="G17" s="1" t="n">
        <v>0.0298898087644098</v>
      </c>
      <c r="H17" s="1" t="n">
        <v>1.40300486560539</v>
      </c>
      <c r="I17" s="1" t="n">
        <v>6.53873971658055</v>
      </c>
      <c r="J17" s="1" t="n">
        <v>6.25524874731516</v>
      </c>
      <c r="K17" s="1" t="n">
        <v>3.39305431671969</v>
      </c>
      <c r="L17" s="1" t="n">
        <v>0.0262917992024911</v>
      </c>
      <c r="M17" s="1" t="n">
        <v>-1.47171700964633</v>
      </c>
      <c r="N17" s="1" t="n">
        <v>2.17046848283983</v>
      </c>
      <c r="O17" s="1" t="n">
        <v>0.0175244586361561</v>
      </c>
      <c r="P17" s="1" t="n">
        <v>4.13648521600226</v>
      </c>
      <c r="Q17" s="1" t="n">
        <v>0.660697507518651</v>
      </c>
      <c r="R17" s="1" t="n">
        <v>3.85549653345785</v>
      </c>
    </row>
    <row r="18" customFormat="false" ht="13.2" hidden="false" customHeight="false" outlineLevel="0" collapsed="false">
      <c r="A18" s="1" t="s">
        <v>33</v>
      </c>
      <c r="B18" s="1" t="n">
        <v>4.08835700453554</v>
      </c>
      <c r="C18" s="1" t="n">
        <v>4.01217236657541</v>
      </c>
      <c r="D18" s="1" t="n">
        <v>0.0160692761993841</v>
      </c>
      <c r="E18" s="1" t="n">
        <v>-1.62480504596675</v>
      </c>
      <c r="F18" s="1" t="n">
        <v>2.04654767177747</v>
      </c>
      <c r="G18" s="1" t="n">
        <v>0.0304067982405671</v>
      </c>
      <c r="H18" s="1" t="n">
        <v>1.4112875544794</v>
      </c>
      <c r="I18" s="1" t="n">
        <v>6.48875108864632</v>
      </c>
      <c r="J18" s="1" t="n">
        <v>6.19236661704693</v>
      </c>
      <c r="K18" s="1" t="n">
        <v>3.38709845728265</v>
      </c>
      <c r="L18" s="1" t="n">
        <v>0.0255125167718382</v>
      </c>
      <c r="M18" s="1" t="n">
        <v>-1.49401314366625</v>
      </c>
      <c r="N18" s="1" t="n">
        <v>2.17596988386961</v>
      </c>
      <c r="O18" s="1" t="n">
        <v>0.0170986144233685</v>
      </c>
      <c r="P18" s="1" t="n">
        <v>4.1336178967886</v>
      </c>
      <c r="Q18" s="1" t="n">
        <v>0.667832797796451</v>
      </c>
      <c r="R18" s="1" t="n">
        <v>3.87259514788122</v>
      </c>
    </row>
    <row r="19" customFormat="false" ht="13.2" hidden="false" customHeight="false" outlineLevel="0" collapsed="false">
      <c r="A19" s="1" t="s">
        <v>34</v>
      </c>
      <c r="B19" s="1" t="n">
        <v>4.11774321229115</v>
      </c>
      <c r="C19" s="1" t="n">
        <v>4.02206235823631</v>
      </c>
      <c r="D19" s="1" t="n">
        <v>0.00988999166089588</v>
      </c>
      <c r="E19" s="1" t="n">
        <v>-1.70062607080697</v>
      </c>
      <c r="F19" s="1" t="n">
        <v>2.12419141198606</v>
      </c>
      <c r="G19" s="1" t="n">
        <v>0.0287039929013394</v>
      </c>
      <c r="H19" s="1" t="n">
        <v>1.43084559136738</v>
      </c>
      <c r="I19" s="1" t="n">
        <v>6.56908008810596</v>
      </c>
      <c r="J19" s="1" t="n">
        <v>6.23727014920272</v>
      </c>
      <c r="K19" s="1" t="n">
        <v>3.33517509362004</v>
      </c>
      <c r="L19" s="1" t="n">
        <v>0.0282920336610755</v>
      </c>
      <c r="M19" s="1" t="n">
        <v>-1.50484384265471</v>
      </c>
      <c r="N19" s="1" t="n">
        <v>2.18167151161616</v>
      </c>
      <c r="O19" s="1" t="n">
        <v>0.0123689657121296</v>
      </c>
      <c r="P19" s="1" t="n">
        <v>4.1448025644651</v>
      </c>
      <c r="Q19" s="1" t="n">
        <v>0.721959491178127</v>
      </c>
      <c r="R19" s="1" t="n">
        <v>3.88496411359335</v>
      </c>
    </row>
    <row r="20" customFormat="false" ht="13.2" hidden="false" customHeight="false" outlineLevel="0" collapsed="false">
      <c r="A20" s="1" t="s">
        <v>35</v>
      </c>
      <c r="B20" s="1" t="n">
        <v>4.1176551682405</v>
      </c>
      <c r="C20" s="1" t="n">
        <v>4.03388128155615</v>
      </c>
      <c r="D20" s="1" t="n">
        <v>0.0118189233198436</v>
      </c>
      <c r="E20" s="1" t="n">
        <v>-1.63189439085453</v>
      </c>
      <c r="F20" s="1" t="n">
        <v>2.18037226025828</v>
      </c>
      <c r="G20" s="1" t="n">
        <v>0.0301853305687775</v>
      </c>
      <c r="H20" s="1" t="n">
        <v>1.5151636744499</v>
      </c>
      <c r="I20" s="1" t="n">
        <v>6.57020982490713</v>
      </c>
      <c r="J20" s="1" t="n">
        <v>6.24307222268365</v>
      </c>
      <c r="K20" s="1" t="n">
        <v>3.31612231063976</v>
      </c>
      <c r="L20" s="1" t="n">
        <v>0.0269315047958982</v>
      </c>
      <c r="M20" s="1" t="n">
        <v>-1.48112169365808</v>
      </c>
      <c r="N20" s="1" t="n">
        <v>2.2431005333806</v>
      </c>
      <c r="O20" s="1" t="n">
        <v>0.0157139482440383</v>
      </c>
      <c r="P20" s="1" t="n">
        <v>4.15321254915808</v>
      </c>
      <c r="Q20" s="1" t="n">
        <v>0.762334217592249</v>
      </c>
      <c r="R20" s="1" t="n">
        <v>3.90067806183739</v>
      </c>
    </row>
    <row r="21" customFormat="false" ht="13.2" hidden="false" customHeight="false" outlineLevel="0" collapsed="false">
      <c r="A21" s="1" t="s">
        <v>36</v>
      </c>
      <c r="B21" s="1" t="n">
        <v>4.15346592524771</v>
      </c>
      <c r="C21" s="1" t="n">
        <v>4.05035784301699</v>
      </c>
      <c r="D21" s="1" t="n">
        <v>0.0164765614608395</v>
      </c>
      <c r="E21" s="1" t="n">
        <v>-1.49924219311865</v>
      </c>
      <c r="F21" s="1" t="n">
        <v>2.23716831963921</v>
      </c>
      <c r="G21" s="1" t="n">
        <v>0.0276616300217659</v>
      </c>
      <c r="H21" s="1" t="n">
        <v>1.50275676864705</v>
      </c>
      <c r="I21" s="1" t="n">
        <v>6.60049457627608</v>
      </c>
      <c r="J21" s="1" t="n">
        <v>6.31928133287718</v>
      </c>
      <c r="K21" s="1" t="n">
        <v>3.32419753977329</v>
      </c>
      <c r="L21" s="1" t="n">
        <v>0.0283029506759507</v>
      </c>
      <c r="M21" s="1" t="n">
        <v>-1.41275490250832</v>
      </c>
      <c r="N21" s="1" t="n">
        <v>2.20808168303794</v>
      </c>
      <c r="O21" s="1" t="n">
        <v>0.0185805658398336</v>
      </c>
      <c r="P21" s="1" t="n">
        <v>4.16021774959217</v>
      </c>
      <c r="Q21" s="1" t="n">
        <v>0.81106990739456</v>
      </c>
      <c r="R21" s="1" t="n">
        <v>3.91925862767722</v>
      </c>
    </row>
    <row r="22" customFormat="false" ht="13.2" hidden="false" customHeight="false" outlineLevel="0" collapsed="false">
      <c r="A22" s="1" t="s">
        <v>37</v>
      </c>
      <c r="B22" s="1" t="n">
        <v>4.13773349711675</v>
      </c>
      <c r="C22" s="1" t="n">
        <v>4.06735184809179</v>
      </c>
      <c r="D22" s="1" t="n">
        <v>0.0169940050747961</v>
      </c>
      <c r="E22" s="1" t="n">
        <v>-1.50794087613568</v>
      </c>
      <c r="F22" s="1" t="n">
        <v>2.18533978773475</v>
      </c>
      <c r="G22" s="1" t="n">
        <v>0.0303330712918812</v>
      </c>
      <c r="H22" s="1" t="n">
        <v>1.4970651056039</v>
      </c>
      <c r="I22" s="1" t="n">
        <v>6.57748116352598</v>
      </c>
      <c r="J22" s="1" t="n">
        <v>6.27701921529651</v>
      </c>
      <c r="K22" s="1" t="n">
        <v>3.29694736028836</v>
      </c>
      <c r="L22" s="1" t="n">
        <v>0.0282384999234753</v>
      </c>
      <c r="M22" s="1" t="n">
        <v>-1.38457634479578</v>
      </c>
      <c r="N22" s="1" t="n">
        <v>2.21216836741018</v>
      </c>
      <c r="O22" s="1" t="n">
        <v>0.0199784557583507</v>
      </c>
      <c r="P22" s="1" t="n">
        <v>4.16933212716638</v>
      </c>
      <c r="Q22" s="1" t="n">
        <v>0.765384958593658</v>
      </c>
      <c r="R22" s="1" t="n">
        <v>3.93923708343557</v>
      </c>
    </row>
    <row r="23" customFormat="false" ht="13.2" hidden="false" customHeight="false" outlineLevel="0" collapsed="false">
      <c r="A23" s="1" t="s">
        <v>38</v>
      </c>
      <c r="B23" s="1" t="n">
        <v>4.16138061637137</v>
      </c>
      <c r="C23" s="1" t="n">
        <v>4.07787467517246</v>
      </c>
      <c r="D23" s="1" t="n">
        <v>0.0105228270806714</v>
      </c>
      <c r="E23" s="1" t="n">
        <v>-1.44767791327511</v>
      </c>
      <c r="F23" s="1" t="n">
        <v>2.12134255385111</v>
      </c>
      <c r="G23" s="1" t="n">
        <v>0.0289267761560102</v>
      </c>
      <c r="H23" s="1" t="n">
        <v>1.52333598437606</v>
      </c>
      <c r="I23" s="1" t="n">
        <v>6.58910523401176</v>
      </c>
      <c r="J23" s="1" t="n">
        <v>6.34882241382629</v>
      </c>
      <c r="K23" s="1" t="n">
        <v>3.30652033472025</v>
      </c>
      <c r="L23" s="1" t="n">
        <v>0.0263272331273091</v>
      </c>
      <c r="M23" s="1" t="n">
        <v>-1.34883089458156</v>
      </c>
      <c r="N23" s="1" t="n">
        <v>2.22311509264782</v>
      </c>
      <c r="O23" s="1" t="n">
        <v>0.00730796771435897</v>
      </c>
      <c r="P23" s="1" t="n">
        <v>4.17859570584005</v>
      </c>
      <c r="Q23" s="1" t="n">
        <v>0.710309660825439</v>
      </c>
      <c r="R23" s="1" t="n">
        <v>3.94654505114993</v>
      </c>
    </row>
    <row r="24" customFormat="false" ht="13.2" hidden="false" customHeight="false" outlineLevel="0" collapsed="false">
      <c r="A24" s="1" t="s">
        <v>39</v>
      </c>
      <c r="B24" s="1" t="n">
        <v>4.17205291991951</v>
      </c>
      <c r="C24" s="1" t="n">
        <v>4.08905727579204</v>
      </c>
      <c r="D24" s="1" t="n">
        <v>0.011182600619585</v>
      </c>
      <c r="E24" s="1" t="n">
        <v>-1.34354431609</v>
      </c>
      <c r="F24" s="1" t="n">
        <v>2.05234908301104</v>
      </c>
      <c r="G24" s="1" t="n">
        <v>0.0287039929013394</v>
      </c>
      <c r="H24" s="1" t="n">
        <v>1.5995066486136</v>
      </c>
      <c r="I24" s="1" t="n">
        <v>6.58086302446344</v>
      </c>
      <c r="J24" s="1" t="n">
        <v>6.3866098492352</v>
      </c>
      <c r="K24" s="1" t="n">
        <v>3.34451062128211</v>
      </c>
      <c r="L24" s="1" t="n">
        <v>0.0254343670792882</v>
      </c>
      <c r="M24" s="1" t="n">
        <v>-1.24780720182865</v>
      </c>
      <c r="N24" s="1" t="n">
        <v>2.28157052599201</v>
      </c>
      <c r="O24" s="1" t="n">
        <v>0.0117179648105578</v>
      </c>
      <c r="P24" s="1" t="n">
        <v>4.18453876376649</v>
      </c>
      <c r="Q24" s="1" t="n">
        <v>0.660430696079937</v>
      </c>
      <c r="R24" s="1" t="n">
        <v>3.95826301596049</v>
      </c>
    </row>
    <row r="25" customFormat="false" ht="13.2" hidden="false" customHeight="false" outlineLevel="0" collapsed="false">
      <c r="A25" s="1" t="s">
        <v>40</v>
      </c>
      <c r="B25" s="1" t="n">
        <v>4.16793568802326</v>
      </c>
      <c r="C25" s="1" t="n">
        <v>4.10710611939127</v>
      </c>
      <c r="D25" s="1" t="n">
        <v>0.0180488435992254</v>
      </c>
      <c r="E25" s="1" t="n">
        <v>-1.3991692580451</v>
      </c>
      <c r="F25" s="1" t="n">
        <v>1.99056934352681</v>
      </c>
      <c r="G25" s="1" t="n">
        <v>0.0310700265332255</v>
      </c>
      <c r="H25" s="1" t="n">
        <v>1.56362961055145</v>
      </c>
      <c r="I25" s="1" t="n">
        <v>6.41033168183302</v>
      </c>
      <c r="J25" s="1" t="n">
        <v>6.35276421531606</v>
      </c>
      <c r="K25" s="1" t="n">
        <v>2.87825981466365</v>
      </c>
      <c r="L25" s="1" t="n">
        <v>0.0259407761220252</v>
      </c>
      <c r="M25" s="1" t="n">
        <v>-1.11373306814761</v>
      </c>
      <c r="N25" s="1" t="n">
        <v>2.27640739928278</v>
      </c>
      <c r="O25" s="1" t="n">
        <v>0.0119635644860316</v>
      </c>
      <c r="P25" s="1" t="n">
        <v>4.19032643399849</v>
      </c>
      <c r="Q25" s="1" t="n">
        <v>0.632024441244845</v>
      </c>
      <c r="R25" s="1" t="n">
        <v>3.97022658044652</v>
      </c>
    </row>
    <row r="26" customFormat="false" ht="13.2" hidden="false" customHeight="false" outlineLevel="0" collapsed="false">
      <c r="A26" s="1" t="s">
        <v>41</v>
      </c>
      <c r="B26" s="1" t="n">
        <v>4.20711567056814</v>
      </c>
      <c r="C26" s="1" t="n">
        <v>4.12576086154826</v>
      </c>
      <c r="D26" s="1" t="n">
        <v>0.0186547421569916</v>
      </c>
      <c r="E26" s="1" t="n">
        <v>-1.48503349864378</v>
      </c>
      <c r="F26" s="1" t="n">
        <v>2.00188127104157</v>
      </c>
      <c r="G26" s="1" t="n">
        <v>0.0353748905684249</v>
      </c>
      <c r="H26" s="1" t="n">
        <v>1.54495419620372</v>
      </c>
      <c r="I26" s="1" t="n">
        <v>6.17790135953946</v>
      </c>
      <c r="J26" s="1" t="n">
        <v>6.4617530504272</v>
      </c>
      <c r="K26" s="1" t="n">
        <v>2.55022611590864</v>
      </c>
      <c r="L26" s="1" t="n">
        <v>0.0218123944741192</v>
      </c>
      <c r="M26" s="1" t="n">
        <v>-0.973434375692651</v>
      </c>
      <c r="N26" s="1" t="n">
        <v>2.30852751858908</v>
      </c>
      <c r="O26" s="1" t="n">
        <v>0.00697948525604396</v>
      </c>
      <c r="P26" s="1" t="n">
        <v>4.20187580425741</v>
      </c>
      <c r="Q26" s="1" t="n">
        <v>0.589405162008107</v>
      </c>
      <c r="R26" s="1" t="n">
        <v>3.97720606570256</v>
      </c>
    </row>
    <row r="27" customFormat="false" ht="13.2" hidden="false" customHeight="false" outlineLevel="0" collapsed="false">
      <c r="A27" s="1" t="s">
        <v>42</v>
      </c>
      <c r="B27" s="1" t="n">
        <v>4.20044114908327</v>
      </c>
      <c r="C27" s="1" t="n">
        <v>4.15525933801823</v>
      </c>
      <c r="D27" s="1" t="n">
        <v>0.0294984764699713</v>
      </c>
      <c r="E27" s="1" t="n">
        <v>-1.49100081436068</v>
      </c>
      <c r="F27" s="1" t="n">
        <v>1.99969462358958</v>
      </c>
      <c r="G27" s="1" t="n">
        <v>0.0327570656016011</v>
      </c>
      <c r="H27" s="1" t="n">
        <v>1.50119390478705</v>
      </c>
      <c r="I27" s="1" t="n">
        <v>6.23042154193538</v>
      </c>
      <c r="J27" s="1" t="n">
        <v>6.43135900985887</v>
      </c>
      <c r="K27" s="1" t="n">
        <v>2.51904234071761</v>
      </c>
      <c r="L27" s="1" t="n">
        <v>0.0200204027146726</v>
      </c>
      <c r="M27" s="1" t="n">
        <v>-0.958480416167734</v>
      </c>
      <c r="N27" s="1" t="n">
        <v>2.3254154529237</v>
      </c>
      <c r="O27" s="1" t="n">
        <v>0.00512989050700724</v>
      </c>
      <c r="P27" s="1" t="n">
        <v>4.20839414191361</v>
      </c>
      <c r="Q27" s="1" t="n">
        <v>0.551539265438011</v>
      </c>
      <c r="R27" s="1" t="n">
        <v>3.98233595620957</v>
      </c>
    </row>
    <row r="28" customFormat="false" ht="13.2" hidden="false" customHeight="false" outlineLevel="0" collapsed="false">
      <c r="A28" s="1" t="s">
        <v>43</v>
      </c>
      <c r="B28" s="1" t="n">
        <v>4.20771844944593</v>
      </c>
      <c r="C28" s="1" t="n">
        <v>4.173220435563</v>
      </c>
      <c r="D28" s="1" t="n">
        <v>0.017961097544771</v>
      </c>
      <c r="E28" s="1" t="n">
        <v>-1.47602223836562</v>
      </c>
      <c r="F28" s="1" t="n">
        <v>2.01082806250024</v>
      </c>
      <c r="G28" s="1" t="n">
        <v>0.0331223687542098</v>
      </c>
      <c r="H28" s="1" t="n">
        <v>1.53680583927365</v>
      </c>
      <c r="I28" s="1" t="n">
        <v>6.29667677599505</v>
      </c>
      <c r="J28" s="1" t="n">
        <v>6.31955534073654</v>
      </c>
      <c r="K28" s="1" t="n">
        <v>2.68943127295769</v>
      </c>
      <c r="L28" s="1" t="n">
        <v>0.0207918536472706</v>
      </c>
      <c r="M28" s="1" t="n">
        <v>-0.944909893260639</v>
      </c>
      <c r="N28" s="1" t="n">
        <v>2.37847617913573</v>
      </c>
      <c r="O28" s="1" t="n">
        <v>0.00896994699228789</v>
      </c>
      <c r="P28" s="1" t="n">
        <v>4.21578136206665</v>
      </c>
      <c r="Q28" s="1" t="n">
        <v>0.544465589395017</v>
      </c>
      <c r="R28" s="1" t="n">
        <v>3.99130590320186</v>
      </c>
    </row>
    <row r="29" customFormat="false" ht="13.2" hidden="false" customHeight="false" outlineLevel="0" collapsed="false">
      <c r="A29" s="1" t="s">
        <v>44</v>
      </c>
      <c r="B29" s="1" t="n">
        <v>4.20373007096029</v>
      </c>
      <c r="C29" s="1" t="n">
        <v>4.20222839164436</v>
      </c>
      <c r="D29" s="1" t="n">
        <v>0.0290079560813554</v>
      </c>
      <c r="E29" s="1" t="n">
        <v>-1.47053328107261</v>
      </c>
      <c r="F29" s="1" t="n">
        <v>1.95096449714782</v>
      </c>
      <c r="G29" s="1" t="n">
        <v>0.0357363912297225</v>
      </c>
      <c r="I29" s="1" t="n">
        <v>6.32357266989881</v>
      </c>
      <c r="J29" s="1" t="n">
        <v>6.33819922240588</v>
      </c>
      <c r="K29" s="1" t="n">
        <v>2.88517494448929</v>
      </c>
      <c r="L29" s="1" t="n">
        <v>0.0234510488337146</v>
      </c>
      <c r="M29" s="1" t="n">
        <v>-0.906849736131155</v>
      </c>
      <c r="O29" s="1" t="n">
        <v>0.0128472252408737</v>
      </c>
      <c r="P29" s="1" t="n">
        <v>4.21741838745748</v>
      </c>
      <c r="Q29" s="1" t="n">
        <v>0.498801255894096</v>
      </c>
      <c r="R29" s="1" t="n">
        <v>4.00415312844273</v>
      </c>
    </row>
    <row r="30" customFormat="false" ht="13.2" hidden="false" customHeight="false" outlineLevel="0" collapsed="false">
      <c r="A30" s="1" t="s">
        <v>45</v>
      </c>
      <c r="B30" s="1" t="n">
        <v>4.22032841596417</v>
      </c>
      <c r="C30" s="1" t="n">
        <v>4.21819360683285</v>
      </c>
      <c r="D30" s="1" t="n">
        <v>0.0159652151884906</v>
      </c>
      <c r="E30" s="1" t="n">
        <v>-1.3600581212933</v>
      </c>
      <c r="F30" s="1" t="n">
        <v>1.90377777254995</v>
      </c>
      <c r="G30" s="1" t="n">
        <v>0.0339238561044421</v>
      </c>
      <c r="I30" s="1" t="n">
        <v>6.31153797011652</v>
      </c>
      <c r="J30" s="1" t="n">
        <v>6.28688904220654</v>
      </c>
      <c r="K30" s="1" t="n">
        <v>2.92763007672715</v>
      </c>
      <c r="L30" s="1" t="n">
        <v>0.0229444440541218</v>
      </c>
      <c r="M30" s="1" t="n">
        <v>-0.849482703789092</v>
      </c>
      <c r="O30" s="1" t="n">
        <v>0.0133307862365111</v>
      </c>
      <c r="P30" s="1" t="n">
        <v>4.23252455462012</v>
      </c>
      <c r="Q30" s="1" t="n">
        <v>0.466747076689993</v>
      </c>
      <c r="R30" s="1" t="n">
        <v>4.01748391467924</v>
      </c>
    </row>
    <row r="31" customFormat="false" ht="13.2" hidden="false" customHeight="false" outlineLevel="0" collapsed="false">
      <c r="A31" s="1" t="s">
        <v>46</v>
      </c>
      <c r="B31" s="1" t="n">
        <v>4.20590631023414</v>
      </c>
      <c r="C31" s="1" t="n">
        <v>4.23125025548557</v>
      </c>
      <c r="D31" s="1" t="n">
        <v>0.0130566486527259</v>
      </c>
      <c r="E31" s="1" t="n">
        <v>-1.17306914265909</v>
      </c>
      <c r="F31" s="1" t="n">
        <v>1.9066048608971</v>
      </c>
      <c r="G31" s="1" t="n">
        <v>0.0331223687542098</v>
      </c>
      <c r="H31" s="1" t="n">
        <v>1.55996906119273</v>
      </c>
      <c r="I31" s="1" t="n">
        <v>6.21959928091392</v>
      </c>
      <c r="J31" s="1" t="n">
        <v>6.34678394513781</v>
      </c>
      <c r="K31" s="1" t="n">
        <v>2.94951554525618</v>
      </c>
      <c r="L31" s="1" t="n">
        <v>0.0212953329814499</v>
      </c>
      <c r="M31" s="1" t="n">
        <v>-0.780670800780887</v>
      </c>
      <c r="N31" s="1" t="n">
        <v>2.47008793963542</v>
      </c>
      <c r="O31" s="1" t="n">
        <v>0.010297623213077</v>
      </c>
      <c r="P31" s="1" t="n">
        <v>4.24563578580474</v>
      </c>
      <c r="Q31" s="1" t="n">
        <v>0.487222710386791</v>
      </c>
      <c r="R31" s="1" t="n">
        <v>4.02778153789232</v>
      </c>
    </row>
    <row r="32" customFormat="false" ht="13.2" hidden="false" customHeight="false" outlineLevel="0" collapsed="false">
      <c r="A32" s="1" t="s">
        <v>47</v>
      </c>
      <c r="B32" s="1" t="n">
        <v>4.22400112307702</v>
      </c>
      <c r="C32" s="1" t="n">
        <v>4.24512385100618</v>
      </c>
      <c r="D32" s="1" t="n">
        <v>0.0138735955206037</v>
      </c>
      <c r="E32" s="1" t="n">
        <v>-1.40476550514214</v>
      </c>
      <c r="F32" s="1" t="n">
        <v>1.86762886535381</v>
      </c>
      <c r="G32" s="1" t="n">
        <v>0.0339749277358564</v>
      </c>
      <c r="H32" s="1" t="n">
        <v>1.64025491750438</v>
      </c>
      <c r="I32" s="1" t="n">
        <v>6.2561494510383</v>
      </c>
      <c r="J32" s="1" t="n">
        <v>6.31339102134397</v>
      </c>
      <c r="K32" s="1" t="n">
        <v>2.89351680704024</v>
      </c>
      <c r="L32" s="1" t="n">
        <v>0.0215619901856979</v>
      </c>
      <c r="M32" s="1" t="n">
        <v>-1.04359451280463</v>
      </c>
      <c r="N32" s="1" t="n">
        <v>2.51817556917641</v>
      </c>
      <c r="O32" s="1" t="n">
        <v>0.0119927804889994</v>
      </c>
      <c r="P32" s="1" t="n">
        <v>4.25815203363472</v>
      </c>
      <c r="Q32" s="1" t="n">
        <v>0.440332854287258</v>
      </c>
      <c r="R32" s="1" t="n">
        <v>4.03977431838132</v>
      </c>
    </row>
    <row r="33" customFormat="false" ht="13.2" hidden="false" customHeight="false" outlineLevel="0" collapsed="false">
      <c r="A33" s="1" t="s">
        <v>48</v>
      </c>
      <c r="B33" s="1" t="n">
        <v>4.22420267913824</v>
      </c>
      <c r="C33" s="1" t="n">
        <v>4.26990721790686</v>
      </c>
      <c r="D33" s="1" t="n">
        <v>0.0247833669006869</v>
      </c>
      <c r="E33" s="1" t="n">
        <v>-1.61031223707406</v>
      </c>
      <c r="F33" s="1" t="n">
        <v>1.85081423200937</v>
      </c>
      <c r="G33" s="1" t="n">
        <v>0.032844769514095</v>
      </c>
      <c r="H33" s="1" t="n">
        <v>1.6461384982473</v>
      </c>
      <c r="I33" s="1" t="n">
        <v>6.08107720146922</v>
      </c>
      <c r="J33" s="1" t="n">
        <v>6.22995361694298</v>
      </c>
      <c r="K33" s="1" t="n">
        <v>2.7616983872211</v>
      </c>
      <c r="L33" s="1" t="n">
        <v>0.0217593703895844</v>
      </c>
      <c r="M33" s="1" t="n">
        <v>-1.0570222835812</v>
      </c>
      <c r="N33" s="1" t="n">
        <v>2.50084500732494</v>
      </c>
      <c r="O33" s="1" t="n">
        <v>0.0125349926735035</v>
      </c>
      <c r="P33" s="1" t="n">
        <v>4.26709567299492</v>
      </c>
      <c r="Q33" s="1" t="n">
        <v>0.421618203254266</v>
      </c>
      <c r="R33" s="1" t="n">
        <v>4.05230931105482</v>
      </c>
    </row>
    <row r="34" customFormat="false" ht="13.2" hidden="false" customHeight="false" outlineLevel="0" collapsed="false">
      <c r="A34" s="1" t="s">
        <v>49</v>
      </c>
      <c r="B34" s="1" t="n">
        <v>4.2001022987478</v>
      </c>
      <c r="C34" s="1" t="n">
        <v>4.28719796392546</v>
      </c>
      <c r="D34" s="1" t="n">
        <v>0.0172907460185998</v>
      </c>
      <c r="E34" s="1" t="n">
        <v>-1.52805548863891</v>
      </c>
      <c r="F34" s="1" t="n">
        <v>1.83354100324301</v>
      </c>
      <c r="G34" s="1" t="n">
        <v>0.0315700414775825</v>
      </c>
      <c r="H34" s="1" t="n">
        <v>1.64043181435319</v>
      </c>
      <c r="I34" s="1" t="n">
        <v>6.20856806135127</v>
      </c>
      <c r="J34" s="1" t="n">
        <v>6.24058352898358</v>
      </c>
      <c r="K34" s="1" t="n">
        <v>2.78562833574759</v>
      </c>
      <c r="L34" s="1" t="n">
        <v>0.0218063864181314</v>
      </c>
      <c r="M34" s="1" t="n">
        <v>-0.997941052725628</v>
      </c>
      <c r="N34" s="1" t="n">
        <v>2.53240174064038</v>
      </c>
      <c r="O34" s="1" t="n">
        <v>0.0175058271440123</v>
      </c>
      <c r="P34" s="1" t="n">
        <v>4.27441705414624</v>
      </c>
      <c r="Q34" s="1" t="n">
        <v>0.422217939931837</v>
      </c>
      <c r="R34" s="1" t="n">
        <v>4.06981513819883</v>
      </c>
    </row>
    <row r="35" customFormat="false" ht="13.2" hidden="false" customHeight="false" outlineLevel="0" collapsed="false">
      <c r="A35" s="1" t="s">
        <v>50</v>
      </c>
      <c r="B35" s="1" t="n">
        <v>4.21448376455399</v>
      </c>
      <c r="C35" s="1" t="n">
        <v>4.29518524323589</v>
      </c>
      <c r="D35" s="1" t="n">
        <v>0.00798727931042631</v>
      </c>
      <c r="E35" s="1" t="n">
        <v>-1.53688562573055</v>
      </c>
      <c r="F35" s="1" t="n">
        <v>1.92218813670866</v>
      </c>
      <c r="G35" s="1" t="n">
        <v>0.0305544081810623</v>
      </c>
      <c r="H35" s="1" t="n">
        <v>1.60405710135449</v>
      </c>
      <c r="I35" s="1" t="n">
        <v>6.2669528877538</v>
      </c>
      <c r="J35" s="1" t="n">
        <v>6.25840499986884</v>
      </c>
      <c r="K35" s="1" t="n">
        <v>2.66930937278578</v>
      </c>
      <c r="L35" s="1" t="n">
        <v>0.0252535541935745</v>
      </c>
      <c r="M35" s="1" t="n">
        <v>-0.96589792046457</v>
      </c>
      <c r="N35" s="1" t="n">
        <v>2.5323714232211</v>
      </c>
      <c r="O35" s="1" t="n">
        <v>0.0164747253059977</v>
      </c>
      <c r="P35" s="1" t="n">
        <v>4.28544835785065</v>
      </c>
      <c r="Q35" s="1" t="n">
        <v>0.489951909149651</v>
      </c>
      <c r="R35" s="1" t="n">
        <v>4.08628986350483</v>
      </c>
    </row>
    <row r="36" customFormat="false" ht="13.2" hidden="false" customHeight="false" outlineLevel="0" collapsed="false">
      <c r="A36" s="1" t="s">
        <v>51</v>
      </c>
      <c r="B36" s="1" t="n">
        <v>4.21033529316937</v>
      </c>
      <c r="C36" s="1" t="n">
        <v>4.30403941719887</v>
      </c>
      <c r="D36" s="1" t="n">
        <v>0.00885417396297861</v>
      </c>
      <c r="E36" s="1" t="n">
        <v>-1.49216387822146</v>
      </c>
      <c r="F36" s="1" t="n">
        <v>1.88873946623254</v>
      </c>
      <c r="G36" s="1" t="n">
        <v>0.029764000716874</v>
      </c>
      <c r="H36" s="1" t="n">
        <v>1.62940664042777</v>
      </c>
      <c r="I36" s="1" t="n">
        <v>6.23714195641007</v>
      </c>
      <c r="J36" s="1" t="n">
        <v>6.25414484910886</v>
      </c>
      <c r="K36" s="1" t="n">
        <v>2.59773669889187</v>
      </c>
      <c r="L36" s="1" t="n">
        <v>0.0274137553408824</v>
      </c>
      <c r="M36" s="1" t="n">
        <v>-0.925217916036211</v>
      </c>
      <c r="N36" s="1" t="n">
        <v>2.57805423236585</v>
      </c>
      <c r="O36" s="1" t="n">
        <v>0.018401816279704</v>
      </c>
      <c r="P36" s="1" t="n">
        <v>4.29689104147098</v>
      </c>
      <c r="Q36" s="1" t="n">
        <v>0.46305407586065</v>
      </c>
      <c r="R36" s="1" t="n">
        <v>4.10469167978454</v>
      </c>
    </row>
    <row r="37" customFormat="false" ht="13.2" hidden="false" customHeight="false" outlineLevel="0" collapsed="false">
      <c r="A37" s="1" t="s">
        <v>52</v>
      </c>
      <c r="B37" s="1" t="n">
        <v>4.19965048980787</v>
      </c>
      <c r="C37" s="1" t="n">
        <v>4.31648627853383</v>
      </c>
      <c r="D37" s="1" t="n">
        <v>0.0124468613349666</v>
      </c>
      <c r="E37" s="1" t="n">
        <v>-1.23413145357308</v>
      </c>
      <c r="F37" s="1" t="n">
        <v>1.90557464332305</v>
      </c>
      <c r="G37" s="1" t="n">
        <v>0.0270043208307769</v>
      </c>
      <c r="H37" s="1" t="n">
        <v>1.62379023180471</v>
      </c>
      <c r="I37" s="1" t="n">
        <v>6.35297538646284</v>
      </c>
      <c r="J37" s="1" t="n">
        <v>6.22361618042504</v>
      </c>
      <c r="K37" s="1" t="n">
        <v>2.85991255041146</v>
      </c>
      <c r="L37" s="1" t="n">
        <v>0.0275969145313621</v>
      </c>
      <c r="M37" s="1" t="n">
        <v>-0.870049136615231</v>
      </c>
      <c r="N37" s="1" t="n">
        <v>2.55135063125941</v>
      </c>
      <c r="O37" s="1" t="n">
        <v>0.0194021662402873</v>
      </c>
      <c r="P37" s="1" t="n">
        <v>4.30470573835118</v>
      </c>
      <c r="Q37" s="1" t="n">
        <v>0.493097701807863</v>
      </c>
      <c r="R37" s="1" t="n">
        <v>4.12409384602482</v>
      </c>
    </row>
    <row r="38" customFormat="false" ht="13.2" hidden="false" customHeight="false" outlineLevel="0" collapsed="false">
      <c r="A38" s="1" t="s">
        <v>53</v>
      </c>
      <c r="B38" s="1" t="n">
        <v>4.23034678659661</v>
      </c>
      <c r="C38" s="1" t="n">
        <v>4.33299525391407</v>
      </c>
      <c r="D38" s="1" t="n">
        <v>0.0165089753802326</v>
      </c>
      <c r="E38" s="1" t="n">
        <v>-1.10395525967165</v>
      </c>
      <c r="F38" s="1" t="n">
        <v>1.9471194175953</v>
      </c>
      <c r="G38" s="1" t="n">
        <v>0.0261649925833102</v>
      </c>
      <c r="H38" s="1" t="n">
        <v>1.64041478704322</v>
      </c>
      <c r="I38" s="1" t="n">
        <v>6.4582618135747</v>
      </c>
      <c r="J38" s="1" t="n">
        <v>6.25584349907127</v>
      </c>
      <c r="K38" s="1" t="n">
        <v>2.92495030258258</v>
      </c>
      <c r="L38" s="1" t="n">
        <v>0.0297699817090655</v>
      </c>
      <c r="M38" s="1" t="n">
        <v>-0.820974814204814</v>
      </c>
      <c r="N38" s="1" t="n">
        <v>2.5727186797926</v>
      </c>
      <c r="O38" s="1" t="n">
        <v>0.0211065274437791</v>
      </c>
      <c r="P38" s="1" t="n">
        <v>4.31084508571074</v>
      </c>
      <c r="Q38" s="1" t="n">
        <v>0.532677010645017</v>
      </c>
      <c r="R38" s="1" t="n">
        <v>4.1452003734686</v>
      </c>
    </row>
    <row r="39" customFormat="false" ht="13.2" hidden="false" customHeight="false" outlineLevel="0" collapsed="false">
      <c r="A39" s="1" t="s">
        <v>54</v>
      </c>
      <c r="B39" s="1" t="n">
        <v>4.22424218342258</v>
      </c>
      <c r="C39" s="1" t="n">
        <v>4.33958353520609</v>
      </c>
      <c r="D39" s="1" t="n">
        <v>0.00658828129201883</v>
      </c>
      <c r="E39" s="1" t="n">
        <v>-1.06152601138707</v>
      </c>
      <c r="F39" s="1" t="n">
        <v>1.95139507928588</v>
      </c>
      <c r="G39" s="1" t="n">
        <v>0.0260149925788102</v>
      </c>
      <c r="H39" s="1" t="n">
        <v>1.62970186291375</v>
      </c>
      <c r="I39" s="1" t="n">
        <v>6.46120298186732</v>
      </c>
      <c r="J39" s="1" t="n">
        <v>6.30664191689723</v>
      </c>
      <c r="K39" s="1" t="n">
        <v>2.86429582785212</v>
      </c>
      <c r="L39" s="1" t="n">
        <v>0.0317454572539758</v>
      </c>
      <c r="M39" s="1" t="n">
        <v>-0.742775303447109</v>
      </c>
      <c r="N39" s="1" t="n">
        <v>2.574329723318</v>
      </c>
      <c r="O39" s="1" t="n">
        <v>0.0152755481504663</v>
      </c>
      <c r="P39" s="1" t="n">
        <v>4.31633370336792</v>
      </c>
      <c r="Q39" s="1" t="n">
        <v>0.542030151967506</v>
      </c>
      <c r="R39" s="1" t="n">
        <v>4.16047592161907</v>
      </c>
    </row>
    <row r="40" customFormat="false" ht="13.2" hidden="false" customHeight="false" outlineLevel="0" collapsed="false">
      <c r="A40" s="1" t="s">
        <v>55</v>
      </c>
      <c r="B40" s="1" t="n">
        <v>4.23473155350009</v>
      </c>
      <c r="C40" s="1" t="n">
        <v>4.34553509393926</v>
      </c>
      <c r="D40" s="1" t="n">
        <v>0.00595155873316955</v>
      </c>
      <c r="E40" s="1" t="n">
        <v>-1.07708845730531</v>
      </c>
      <c r="F40" s="1" t="n">
        <v>1.92392305182681</v>
      </c>
      <c r="G40" s="1" t="n">
        <v>0.0279821496249677</v>
      </c>
      <c r="H40" s="1" t="n">
        <v>1.67011950046993</v>
      </c>
      <c r="I40" s="1" t="n">
        <v>6.38235799920804</v>
      </c>
      <c r="J40" s="1" t="n">
        <v>6.32586014356997</v>
      </c>
      <c r="K40" s="1" t="n">
        <v>2.96337952186816</v>
      </c>
      <c r="L40" s="1" t="n">
        <v>0.0352559881312493</v>
      </c>
      <c r="M40" s="1" t="n">
        <v>-0.777128344614823</v>
      </c>
      <c r="N40" s="1" t="n">
        <v>2.63165208179118</v>
      </c>
      <c r="O40" s="1" t="n">
        <v>0.0196044055445835</v>
      </c>
      <c r="P40" s="1" t="n">
        <v>4.32571348100835</v>
      </c>
      <c r="Q40" s="1" t="n">
        <v>0.529378867466643</v>
      </c>
      <c r="R40" s="1" t="n">
        <v>4.18008032716365</v>
      </c>
    </row>
    <row r="41" customFormat="false" ht="13.2" hidden="false" customHeight="false" outlineLevel="0" collapsed="false">
      <c r="A41" s="1" t="s">
        <v>56</v>
      </c>
      <c r="B41" s="1" t="n">
        <v>4.24366373254312</v>
      </c>
      <c r="C41" s="1" t="n">
        <v>4.35909060339082</v>
      </c>
      <c r="D41" s="1" t="n">
        <v>0.0135555094515682</v>
      </c>
      <c r="E41" s="1" t="n">
        <v>-0.901736605817036</v>
      </c>
      <c r="F41" s="1" t="n">
        <v>1.87695350140207</v>
      </c>
      <c r="G41" s="1" t="n">
        <v>0.0278032640209351</v>
      </c>
      <c r="H41" s="1" t="n">
        <v>1.6703029576014</v>
      </c>
      <c r="I41" s="1" t="n">
        <v>6.43870188208794</v>
      </c>
      <c r="J41" s="1" t="n">
        <v>6.30258009703896</v>
      </c>
      <c r="K41" s="1" t="n">
        <v>2.9882040071332</v>
      </c>
      <c r="L41" s="1" t="n">
        <v>0.0379584297794175</v>
      </c>
      <c r="M41" s="1" t="n">
        <v>-0.7897249758495</v>
      </c>
      <c r="N41" s="1" t="n">
        <v>2.57371622061032</v>
      </c>
      <c r="O41" s="1" t="n">
        <v>0.0290533175051765</v>
      </c>
      <c r="P41" s="1" t="n">
        <v>4.33655998016834</v>
      </c>
      <c r="Q41" s="1" t="n">
        <v>0.508615815226968</v>
      </c>
      <c r="R41" s="1" t="n">
        <v>4.20913364466883</v>
      </c>
    </row>
    <row r="42" customFormat="false" ht="13.2" hidden="false" customHeight="false" outlineLevel="0" collapsed="false">
      <c r="A42" s="1" t="s">
        <v>57</v>
      </c>
      <c r="B42" s="1" t="n">
        <v>4.22971149408043</v>
      </c>
      <c r="C42" s="1" t="n">
        <v>4.37044102998898</v>
      </c>
      <c r="D42" s="1" t="n">
        <v>0.0113504265981597</v>
      </c>
      <c r="E42" s="1" t="n">
        <v>-0.87145774777093</v>
      </c>
      <c r="F42" s="1" t="n">
        <v>1.87015466665543</v>
      </c>
      <c r="G42" s="1" t="n">
        <v>0.0278182506023572</v>
      </c>
      <c r="H42" s="1" t="n">
        <v>1.67927827419945</v>
      </c>
      <c r="I42" s="1" t="n">
        <v>6.40722877596625</v>
      </c>
      <c r="J42" s="1" t="n">
        <v>6.32855981917648</v>
      </c>
      <c r="K42" s="1" t="n">
        <v>2.77008559202166</v>
      </c>
      <c r="L42" s="1" t="n">
        <v>0.0290886860054608</v>
      </c>
      <c r="M42" s="1" t="n">
        <v>-0.792672083760327</v>
      </c>
      <c r="N42" s="1" t="n">
        <v>2.59993764007968</v>
      </c>
      <c r="O42" s="1" t="n">
        <v>0.0240958403974214</v>
      </c>
      <c r="P42" s="1" t="n">
        <v>4.33980816151807</v>
      </c>
      <c r="Q42" s="1" t="n">
        <v>0.497213194778193</v>
      </c>
      <c r="R42" s="1" t="n">
        <v>4.23322948506625</v>
      </c>
    </row>
    <row r="43" customFormat="false" ht="13.2" hidden="false" customHeight="false" outlineLevel="0" collapsed="false">
      <c r="A43" s="1" t="s">
        <v>58</v>
      </c>
      <c r="B43" s="1" t="n">
        <v>4.24347043150959</v>
      </c>
      <c r="C43" s="1" t="n">
        <v>4.37664342114499</v>
      </c>
      <c r="D43" s="1" t="n">
        <v>0.00620239115600985</v>
      </c>
      <c r="E43" s="1" t="n">
        <v>-0.824208169197927</v>
      </c>
      <c r="F43" s="1" t="n">
        <v>1.81710227689985</v>
      </c>
      <c r="G43" s="1" t="n">
        <v>0.0257819312086425</v>
      </c>
      <c r="H43" s="1" t="n">
        <v>1.66325408348458</v>
      </c>
      <c r="I43" s="1" t="n">
        <v>6.52857334716583</v>
      </c>
      <c r="J43" s="1" t="n">
        <v>6.23947457214804</v>
      </c>
      <c r="K43" s="1" t="n">
        <v>3.277020196936</v>
      </c>
      <c r="L43" s="1" t="n">
        <v>0.0295287280107945</v>
      </c>
      <c r="M43" s="1" t="n">
        <v>-0.887786074101375</v>
      </c>
      <c r="N43" s="1" t="n">
        <v>2.5965157661378</v>
      </c>
      <c r="O43" s="1" t="n">
        <v>0.016973950424894</v>
      </c>
      <c r="P43" s="1" t="n">
        <v>4.34138380751904</v>
      </c>
      <c r="Q43" s="1" t="n">
        <v>0.448009919292075</v>
      </c>
      <c r="R43" s="1" t="n">
        <v>4.25020343549114</v>
      </c>
    </row>
    <row r="44" customFormat="false" ht="13.2" hidden="false" customHeight="false" outlineLevel="0" collapsed="false">
      <c r="A44" s="1" t="s">
        <v>59</v>
      </c>
      <c r="B44" s="1" t="n">
        <v>4.24845038006188</v>
      </c>
      <c r="C44" s="1" t="n">
        <v>4.38964504078197</v>
      </c>
      <c r="D44" s="1" t="n">
        <v>0.0130016196369764</v>
      </c>
      <c r="E44" s="1" t="n">
        <v>-1.20825926752605</v>
      </c>
      <c r="F44" s="1" t="n">
        <v>1.76850790116742</v>
      </c>
      <c r="G44" s="1" t="n">
        <v>0.0269818795215179</v>
      </c>
      <c r="H44" s="1" t="n">
        <v>1.68040885068624</v>
      </c>
      <c r="I44" s="1" t="n">
        <v>6.6105317631134</v>
      </c>
      <c r="J44" s="1" t="n">
        <v>6.21075203839344</v>
      </c>
      <c r="K44" s="1" t="n">
        <v>3.48236868300344</v>
      </c>
      <c r="L44" s="1" t="n">
        <v>0.030862656259067</v>
      </c>
      <c r="M44" s="1" t="n">
        <v>-1.0271520312401</v>
      </c>
      <c r="N44" s="1" t="n">
        <v>2.65721485384773</v>
      </c>
      <c r="O44" s="1" t="n">
        <v>0.0179979787755282</v>
      </c>
      <c r="P44" s="1" t="n">
        <v>4.3453408073753</v>
      </c>
      <c r="Q44" s="1" t="n">
        <v>0.427031858645372</v>
      </c>
      <c r="R44" s="1" t="n">
        <v>4.26820141426667</v>
      </c>
    </row>
    <row r="45" customFormat="false" ht="13.2" hidden="false" customHeight="false" outlineLevel="0" collapsed="false">
      <c r="A45" s="1" t="s">
        <v>60</v>
      </c>
      <c r="B45" s="1" t="n">
        <v>4.25471651090788</v>
      </c>
      <c r="C45" s="1" t="n">
        <v>4.39671695164631</v>
      </c>
      <c r="D45" s="1" t="n">
        <v>0.00707191086433578</v>
      </c>
      <c r="E45" s="1" t="n">
        <v>-1.10232928337007</v>
      </c>
      <c r="F45" s="1" t="n">
        <v>1.78716560021783</v>
      </c>
      <c r="G45" s="1" t="n">
        <v>0.0260900038310607</v>
      </c>
      <c r="H45" s="1" t="n">
        <v>1.68427517914643</v>
      </c>
      <c r="I45" s="1" t="n">
        <v>6.49661026354457</v>
      </c>
      <c r="J45" s="1" t="n">
        <v>6.19503137748896</v>
      </c>
      <c r="K45" s="1" t="n">
        <v>3.03254624667671</v>
      </c>
      <c r="L45" s="1" t="n">
        <v>0.0288938327064928</v>
      </c>
      <c r="M45" s="1" t="n">
        <v>-0.965038729174794</v>
      </c>
      <c r="N45" s="1" t="n">
        <v>2.63006391531057</v>
      </c>
      <c r="O45" s="1" t="n">
        <v>0.0189478823661013</v>
      </c>
      <c r="P45" s="1" t="n">
        <v>4.3591712565945</v>
      </c>
      <c r="Q45" s="1" t="n">
        <v>0.449876319047412</v>
      </c>
      <c r="R45" s="1" t="n">
        <v>4.28714929663277</v>
      </c>
    </row>
    <row r="46" customFormat="false" ht="13.2" hidden="false" customHeight="false" outlineLevel="0" collapsed="false">
      <c r="A46" s="1" t="s">
        <v>61</v>
      </c>
      <c r="B46" s="1" t="n">
        <v>4.28419341145402</v>
      </c>
      <c r="C46" s="1" t="n">
        <v>4.40695336619774</v>
      </c>
      <c r="D46" s="1" t="n">
        <v>0.0102364145514349</v>
      </c>
      <c r="E46" s="1" t="n">
        <v>-1.00231192213303</v>
      </c>
      <c r="F46" s="1" t="n">
        <v>1.91016453360668</v>
      </c>
      <c r="G46" s="1" t="n">
        <v>0.0246518662630975</v>
      </c>
      <c r="H46" s="1" t="n">
        <v>1.66614876993027</v>
      </c>
      <c r="I46" s="1" t="n">
        <v>6.55943453478817</v>
      </c>
      <c r="J46" s="1" t="n">
        <v>6.25667146739052</v>
      </c>
      <c r="K46" s="1" t="n">
        <v>2.93332481342537</v>
      </c>
      <c r="L46" s="1" t="n">
        <v>0.0264269200402843</v>
      </c>
      <c r="M46" s="1" t="n">
        <v>-0.904405750031202</v>
      </c>
      <c r="O46" s="1" t="n">
        <v>0.0148919324766449</v>
      </c>
      <c r="P46" s="1" t="n">
        <v>4.3611219960556</v>
      </c>
      <c r="Q46" s="1" t="n">
        <v>0.519793706560174</v>
      </c>
      <c r="R46" s="1" t="n">
        <v>4.30204122910942</v>
      </c>
    </row>
    <row r="47" customFormat="false" ht="13.2" hidden="false" customHeight="false" outlineLevel="0" collapsed="false">
      <c r="A47" s="1" t="s">
        <v>62</v>
      </c>
      <c r="B47" s="1" t="n">
        <v>4.27690793440729</v>
      </c>
      <c r="C47" s="1" t="n">
        <v>4.41099059984075</v>
      </c>
      <c r="D47" s="1" t="n">
        <v>0.0040372336430119</v>
      </c>
      <c r="E47" s="1" t="n">
        <v>-0.97705823556898</v>
      </c>
      <c r="F47" s="1" t="n">
        <v>1.91888685825761</v>
      </c>
      <c r="G47" s="1" t="n">
        <v>0.0246971670741966</v>
      </c>
      <c r="H47" s="1" t="n">
        <v>1.65445137518614</v>
      </c>
      <c r="I47" s="1" t="n">
        <v>6.51735225221641</v>
      </c>
      <c r="J47" s="1" t="n">
        <v>6.18505113913589</v>
      </c>
      <c r="K47" s="1" t="n">
        <v>2.98954819147372</v>
      </c>
      <c r="L47" s="1" t="n">
        <v>0.0263279079771266</v>
      </c>
      <c r="M47" s="1" t="n">
        <v>-0.921862510841613</v>
      </c>
      <c r="O47" s="1" t="n">
        <v>0.011778147664343</v>
      </c>
      <c r="P47" s="1" t="n">
        <v>4.36187759397057</v>
      </c>
      <c r="Q47" s="1" t="n">
        <v>0.530934542155921</v>
      </c>
      <c r="R47" s="1" t="n">
        <v>4.31381937677376</v>
      </c>
    </row>
    <row r="48" customFormat="false" ht="13.2" hidden="false" customHeight="false" outlineLevel="0" collapsed="false">
      <c r="A48" s="1" t="s">
        <v>63</v>
      </c>
      <c r="B48" s="1" t="n">
        <v>4.27181476813477</v>
      </c>
      <c r="C48" s="1" t="n">
        <v>4.4158421409811</v>
      </c>
      <c r="D48" s="1" t="n">
        <v>0.00485154114034714</v>
      </c>
      <c r="E48" s="1" t="n">
        <v>-1.11095744146086</v>
      </c>
      <c r="F48" s="1" t="n">
        <v>1.85500027369547</v>
      </c>
      <c r="G48" s="1" t="n">
        <v>0.0251648707747943</v>
      </c>
      <c r="H48" s="1" t="n">
        <v>1.6828634025719</v>
      </c>
      <c r="I48" s="1" t="n">
        <v>6.46687375132164</v>
      </c>
      <c r="J48" s="1" t="n">
        <v>6.20385606058466</v>
      </c>
      <c r="K48" s="1" t="n">
        <v>3.02091257208429</v>
      </c>
      <c r="L48" s="1" t="n">
        <v>0.028475193647135</v>
      </c>
      <c r="M48" s="1" t="n">
        <v>-0.977929258784113</v>
      </c>
      <c r="O48" s="1" t="n">
        <v>0.0149328493486547</v>
      </c>
      <c r="P48" s="1" t="n">
        <v>4.36764681262821</v>
      </c>
      <c r="Q48" s="1" t="n">
        <v>0.494832608159418</v>
      </c>
      <c r="R48" s="1" t="n">
        <v>4.32875222612242</v>
      </c>
    </row>
    <row r="49" customFormat="false" ht="13.2" hidden="false" customHeight="false" outlineLevel="0" collapsed="false">
      <c r="A49" s="1" t="s">
        <v>64</v>
      </c>
      <c r="B49" s="1" t="n">
        <v>4.3081544126385</v>
      </c>
      <c r="C49" s="1" t="n">
        <v>4.42067025826609</v>
      </c>
      <c r="D49" s="1" t="n">
        <v>0.00482811728498689</v>
      </c>
      <c r="E49" s="1" t="n">
        <v>-1.08442037024825</v>
      </c>
      <c r="F49" s="1" t="n">
        <v>1.84923088963189</v>
      </c>
      <c r="G49" s="1" t="n">
        <v>0.0249839571531499</v>
      </c>
      <c r="H49" s="1" t="n">
        <v>1.66060071437484</v>
      </c>
      <c r="I49" s="1" t="n">
        <v>6.50778999728906</v>
      </c>
      <c r="J49" s="1" t="n">
        <v>6.20159877480322</v>
      </c>
      <c r="K49" s="1" t="n">
        <v>2.90178965820697</v>
      </c>
      <c r="L49" s="1" t="n">
        <v>0.028062713336977</v>
      </c>
      <c r="M49" s="1" t="n">
        <v>-0.948232194596661</v>
      </c>
      <c r="N49" s="1" t="n">
        <v>2.62818390139438</v>
      </c>
      <c r="O49" s="1" t="n">
        <v>0.0127348760883957</v>
      </c>
      <c r="P49" s="1" t="n">
        <v>4.37706674369654</v>
      </c>
      <c r="Q49" s="1" t="n">
        <v>0.499278499558439</v>
      </c>
      <c r="R49" s="1" t="n">
        <v>4.34148710221081</v>
      </c>
    </row>
    <row r="50" customFormat="false" ht="13.2" hidden="false" customHeight="false" outlineLevel="0" collapsed="false">
      <c r="A50" s="1" t="s">
        <v>65</v>
      </c>
      <c r="B50" s="1" t="n">
        <v>4.29321524865177</v>
      </c>
      <c r="C50" s="1" t="n">
        <v>4.4310739086449</v>
      </c>
      <c r="D50" s="1" t="n">
        <v>0.0104036503788123</v>
      </c>
      <c r="E50" s="1" t="n">
        <v>-1.04569430434984</v>
      </c>
      <c r="F50" s="1" t="n">
        <v>1.84257931822469</v>
      </c>
      <c r="G50" s="1" t="n">
        <v>0.0247651029033366</v>
      </c>
      <c r="H50" s="1" t="n">
        <v>1.66726775350247</v>
      </c>
      <c r="I50" s="1" t="n">
        <v>6.49653908614128</v>
      </c>
      <c r="J50" s="1" t="n">
        <v>6.18292775985211</v>
      </c>
      <c r="K50" s="1" t="n">
        <v>3.00187834768697</v>
      </c>
      <c r="L50" s="1" t="n">
        <v>0.0271677331301623</v>
      </c>
      <c r="M50" s="1" t="n">
        <v>-0.960154900476007</v>
      </c>
      <c r="N50" s="1" t="n">
        <v>2.64061374422039</v>
      </c>
      <c r="O50" s="1" t="n">
        <v>0.0149087218535576</v>
      </c>
      <c r="P50" s="1" t="n">
        <v>4.37486703826018</v>
      </c>
      <c r="Q50" s="1" t="n">
        <v>0.501624220384199</v>
      </c>
      <c r="R50" s="1" t="n">
        <v>4.35639582406437</v>
      </c>
    </row>
    <row r="51" customFormat="false" ht="13.2" hidden="false" customHeight="false" outlineLevel="0" collapsed="false">
      <c r="A51" s="1" t="s">
        <v>66</v>
      </c>
      <c r="B51" s="1" t="n">
        <v>4.31649762331723</v>
      </c>
      <c r="C51" s="1" t="n">
        <v>4.43352265851043</v>
      </c>
      <c r="D51" s="1" t="n">
        <v>0.0024487498655299</v>
      </c>
      <c r="E51" s="1" t="n">
        <v>-1.216720983204</v>
      </c>
      <c r="F51" s="1" t="n">
        <v>1.75681081781059</v>
      </c>
      <c r="G51" s="1" t="n">
        <v>0.0333631286284316</v>
      </c>
      <c r="H51" s="1" t="n">
        <v>1.67943802216582</v>
      </c>
      <c r="I51" s="1" t="n">
        <v>6.45895617722755</v>
      </c>
      <c r="J51" s="1" t="n">
        <v>6.18721820952975</v>
      </c>
      <c r="K51" s="1" t="n">
        <v>3.00270788729042</v>
      </c>
      <c r="L51" s="1" t="n">
        <v>0.0343602994479203</v>
      </c>
      <c r="M51" s="1" t="n">
        <v>-1.09325464589874</v>
      </c>
      <c r="N51" s="1" t="n">
        <v>2.55273346618043</v>
      </c>
      <c r="O51" s="1" t="n">
        <v>0.00843369371412957</v>
      </c>
      <c r="P51" s="1" t="n">
        <v>4.37561549855616</v>
      </c>
      <c r="Q51" s="1" t="n">
        <v>0.474542516190966</v>
      </c>
      <c r="R51" s="1" t="n">
        <v>4.3648295177785</v>
      </c>
    </row>
    <row r="52" customFormat="false" ht="13.2" hidden="false" customHeight="false" outlineLevel="0" collapsed="false">
      <c r="A52" s="1" t="s">
        <v>67</v>
      </c>
      <c r="B52" s="1" t="n">
        <v>4.30820821574297</v>
      </c>
      <c r="C52" s="1" t="n">
        <v>4.43785979575419</v>
      </c>
      <c r="D52" s="1" t="n">
        <v>0.00433713724375728</v>
      </c>
      <c r="E52" s="1" t="n">
        <v>-1.23127924898014</v>
      </c>
      <c r="F52" s="1" t="n">
        <v>1.85572595178275</v>
      </c>
      <c r="G52" s="1" t="n">
        <v>0.0447874664070799</v>
      </c>
      <c r="H52" s="1" t="n">
        <v>1.74287088863204</v>
      </c>
      <c r="I52" s="1" t="n">
        <v>6.4465918772852</v>
      </c>
      <c r="J52" s="1" t="n">
        <v>6.12116091637593</v>
      </c>
      <c r="K52" s="1" t="n">
        <v>2.95421733066713</v>
      </c>
      <c r="L52" s="1" t="n">
        <v>0.0270080949188048</v>
      </c>
      <c r="M52" s="1" t="n">
        <v>-1.06572557347848</v>
      </c>
      <c r="N52" s="1" t="n">
        <v>2.61224941986795</v>
      </c>
      <c r="O52" s="1" t="n">
        <v>0.0111438298045014</v>
      </c>
      <c r="P52" s="1" t="n">
        <v>4.37559067297085</v>
      </c>
      <c r="Q52" s="1" t="n">
        <v>0.552109876627392</v>
      </c>
      <c r="R52" s="1" t="n">
        <v>4.375973347583</v>
      </c>
    </row>
    <row r="53" customFormat="false" ht="13.2" hidden="false" customHeight="false" outlineLevel="0" collapsed="false">
      <c r="A53" s="1" t="s">
        <v>68</v>
      </c>
      <c r="B53" s="1" t="n">
        <v>4.31014959443798</v>
      </c>
      <c r="C53" s="1" t="n">
        <v>4.44580861971017</v>
      </c>
      <c r="D53" s="1" t="n">
        <v>0.00794882395598417</v>
      </c>
      <c r="E53" s="1" t="n">
        <v>-1.07276040096475</v>
      </c>
      <c r="F53" s="1" t="n">
        <v>1.93928827274643</v>
      </c>
      <c r="G53" s="1" t="n">
        <v>0.0236987163085985</v>
      </c>
      <c r="H53" s="1" t="n">
        <v>1.71126570031396</v>
      </c>
      <c r="I53" s="1" t="n">
        <v>6.44959387907409</v>
      </c>
      <c r="J53" s="1" t="n">
        <v>6.18252360961574</v>
      </c>
      <c r="K53" s="1" t="n">
        <v>2.90105339443745</v>
      </c>
      <c r="L53" s="1" t="n">
        <v>0.024945280447744</v>
      </c>
      <c r="M53" s="1" t="n">
        <v>-0.992077293378281</v>
      </c>
      <c r="N53" s="1" t="n">
        <v>2.57450274903264</v>
      </c>
      <c r="O53" s="1" t="n">
        <v>0.0166227955153815</v>
      </c>
      <c r="P53" s="1" t="n">
        <v>4.37693701951352</v>
      </c>
      <c r="Q53" s="1" t="n">
        <v>0.593513348758231</v>
      </c>
      <c r="R53" s="1" t="n">
        <v>4.39259614309838</v>
      </c>
    </row>
    <row r="54" customFormat="false" ht="13.2" hidden="false" customHeight="false" outlineLevel="0" collapsed="false">
      <c r="A54" s="1" t="s">
        <v>69</v>
      </c>
      <c r="B54" s="1" t="n">
        <v>4.31694076967058</v>
      </c>
      <c r="C54" s="1" t="n">
        <v>4.45542462270566</v>
      </c>
      <c r="D54" s="1" t="n">
        <v>0.00961600299548682</v>
      </c>
      <c r="E54" s="1" t="n">
        <v>-0.99303180178219</v>
      </c>
      <c r="F54" s="1" t="n">
        <v>1.92377700822085</v>
      </c>
      <c r="G54" s="1" t="n">
        <v>0.019000955972646</v>
      </c>
      <c r="H54" s="1" t="n">
        <v>1.72693503965062</v>
      </c>
      <c r="I54" s="1" t="n">
        <v>6.55263246499853</v>
      </c>
      <c r="J54" s="1" t="n">
        <v>6.14145216417582</v>
      </c>
      <c r="K54" s="1" t="n">
        <v>2.90379788933458</v>
      </c>
      <c r="L54" s="1" t="n">
        <v>0.0232464314008315</v>
      </c>
      <c r="M54" s="1" t="n">
        <v>-0.951417484905882</v>
      </c>
      <c r="N54" s="1" t="n">
        <v>2.5829794486276</v>
      </c>
      <c r="O54" s="1" t="n">
        <v>0.0148629232115725</v>
      </c>
      <c r="P54" s="1" t="n">
        <v>4.38094939074234</v>
      </c>
      <c r="Q54" s="1" t="n">
        <v>0.57652893958009</v>
      </c>
      <c r="R54" s="1" t="n">
        <v>4.40745906630995</v>
      </c>
    </row>
    <row r="55" customFormat="false" ht="13.2" hidden="false" customHeight="false" outlineLevel="0" collapsed="false">
      <c r="A55" s="1" t="s">
        <v>70</v>
      </c>
      <c r="B55" s="1" t="n">
        <v>4.33877213312396</v>
      </c>
      <c r="C55" s="1" t="n">
        <v>4.45489249644208</v>
      </c>
      <c r="D55" s="1" t="n">
        <v>-0.00053212626357535</v>
      </c>
      <c r="E55" s="1" t="n">
        <v>-0.853541825876738</v>
      </c>
      <c r="F55" s="1" t="n">
        <v>1.98117662593948</v>
      </c>
      <c r="G55" s="1" t="n">
        <v>0.0160877587032772</v>
      </c>
      <c r="H55" s="1" t="n">
        <v>1.71684776615293</v>
      </c>
      <c r="I55" s="1" t="n">
        <v>6.47776543080453</v>
      </c>
      <c r="J55" s="1" t="n">
        <v>6.25106349622934</v>
      </c>
      <c r="K55" s="1" t="n">
        <v>2.80255399525894</v>
      </c>
      <c r="L55" s="1" t="n">
        <v>0.0229431779991216</v>
      </c>
      <c r="M55" s="1" t="n">
        <v>-0.870152030450711</v>
      </c>
      <c r="N55" s="1" t="n">
        <v>2.58092571026254</v>
      </c>
      <c r="O55" s="1" t="n">
        <v>0.0107334028677723</v>
      </c>
      <c r="P55" s="1" t="n">
        <v>4.3888105065499</v>
      </c>
      <c r="Q55" s="1" t="n">
        <v>0.602151503341029</v>
      </c>
      <c r="R55" s="1" t="n">
        <v>4.41819246917773</v>
      </c>
    </row>
    <row r="56" customFormat="false" ht="13.2" hidden="false" customHeight="false" outlineLevel="0" collapsed="false">
      <c r="A56" s="1" t="s">
        <v>71</v>
      </c>
      <c r="B56" s="1" t="n">
        <v>4.36795143146407</v>
      </c>
      <c r="C56" s="1" t="n">
        <v>4.45688477181205</v>
      </c>
      <c r="D56" s="1" t="n">
        <v>0.00199227536996993</v>
      </c>
      <c r="E56" s="1" t="n">
        <v>-0.764005826336957</v>
      </c>
      <c r="F56" s="1" t="n">
        <v>1.99124946794204</v>
      </c>
      <c r="G56" s="1" t="n">
        <v>0.0146929737031267</v>
      </c>
      <c r="H56" s="1" t="n">
        <v>1.7171283896437</v>
      </c>
      <c r="I56" s="1" t="n">
        <v>6.46795062622265</v>
      </c>
      <c r="J56" s="1" t="n">
        <v>6.24201635565135</v>
      </c>
      <c r="K56" s="1" t="n">
        <v>2.71248701055701</v>
      </c>
      <c r="L56" s="1" t="n">
        <v>0.0218554095521868</v>
      </c>
      <c r="M56" s="1" t="n">
        <v>-0.816135413344364</v>
      </c>
      <c r="N56" s="1" t="n">
        <v>2.63518344859656</v>
      </c>
      <c r="O56" s="1" t="n">
        <v>0.0118107246595066</v>
      </c>
      <c r="P56" s="1" t="n">
        <v>4.39184070279726</v>
      </c>
      <c r="Q56" s="1" t="n">
        <v>0.611139880902598</v>
      </c>
      <c r="R56" s="1" t="n">
        <v>4.43000319383723</v>
      </c>
    </row>
    <row r="57" customFormat="false" ht="13.2" hidden="false" customHeight="false" outlineLevel="0" collapsed="false">
      <c r="A57" s="1" t="s">
        <v>72</v>
      </c>
      <c r="B57" s="1" t="n">
        <v>4.35684922237418</v>
      </c>
      <c r="C57" s="1" t="n">
        <v>4.45821191202011</v>
      </c>
      <c r="D57" s="1" t="n">
        <v>0.00132714020806191</v>
      </c>
      <c r="E57" s="1" t="n">
        <v>-0.630806061111894</v>
      </c>
      <c r="F57" s="1" t="n">
        <v>2.00719875206811</v>
      </c>
      <c r="G57" s="1" t="n">
        <v>0.0133173389229373</v>
      </c>
      <c r="H57" s="1" t="n">
        <v>1.73802852904389</v>
      </c>
      <c r="I57" s="1" t="n">
        <v>6.49023109917008</v>
      </c>
      <c r="J57" s="1" t="n">
        <v>6.28651678959666</v>
      </c>
      <c r="K57" s="1" t="n">
        <v>2.63547950826737</v>
      </c>
      <c r="L57" s="1" t="n">
        <v>0.0215570683781923</v>
      </c>
      <c r="M57" s="1" t="n">
        <v>-0.757347901207591</v>
      </c>
      <c r="N57" s="1" t="n">
        <v>2.61960805641571</v>
      </c>
      <c r="O57" s="1" t="n">
        <v>0.0144361044980555</v>
      </c>
      <c r="P57" s="1" t="n">
        <v>4.40304483740724</v>
      </c>
      <c r="Q57" s="1" t="n">
        <v>0.624852527945351</v>
      </c>
      <c r="R57" s="1" t="n">
        <v>4.44443929833529</v>
      </c>
    </row>
    <row r="58" customFormat="false" ht="13.2" hidden="false" customHeight="false" outlineLevel="0" collapsed="false">
      <c r="A58" s="1" t="s">
        <v>73</v>
      </c>
      <c r="B58" s="1" t="n">
        <v>4.39127281363766</v>
      </c>
      <c r="C58" s="1" t="n">
        <v>4.46508018980917</v>
      </c>
      <c r="D58" s="1" t="n">
        <v>0.00686827778905386</v>
      </c>
      <c r="E58" s="1" t="n">
        <v>-0.685302547153679</v>
      </c>
      <c r="F58" s="1" t="n">
        <v>1.97534966540311</v>
      </c>
      <c r="G58" s="1" t="n">
        <v>0.0130769449058362</v>
      </c>
      <c r="H58" s="1" t="n">
        <v>1.7546885694664</v>
      </c>
      <c r="I58" s="1" t="n">
        <v>6.54697525965557</v>
      </c>
      <c r="J58" s="1" t="n">
        <v>6.29433728631579</v>
      </c>
      <c r="K58" s="1" t="n">
        <v>2.77570884957603</v>
      </c>
      <c r="L58" s="1" t="n">
        <v>0.021918412853239</v>
      </c>
      <c r="M58" s="1" t="n">
        <v>-0.793226099319394</v>
      </c>
      <c r="N58" s="1" t="n">
        <v>2.62982046841335</v>
      </c>
      <c r="O58" s="1" t="n">
        <v>0.0168673708501857</v>
      </c>
      <c r="P58" s="1" t="n">
        <v>4.41334183789559</v>
      </c>
      <c r="Q58" s="1" t="n">
        <v>0.610901411227563</v>
      </c>
      <c r="R58" s="1" t="n">
        <v>4.46130666918547</v>
      </c>
    </row>
    <row r="59" customFormat="false" ht="13.2" hidden="false" customHeight="false" outlineLevel="0" collapsed="false">
      <c r="A59" s="1" t="s">
        <v>74</v>
      </c>
      <c r="B59" s="1" t="n">
        <v>4.37860219538058</v>
      </c>
      <c r="C59" s="1" t="n">
        <v>4.47046210133296</v>
      </c>
      <c r="D59" s="1" t="n">
        <v>0.00538191152379675</v>
      </c>
      <c r="E59" s="1" t="n">
        <v>-0.693736618647958</v>
      </c>
      <c r="F59" s="1" t="n">
        <v>1.92342057228424</v>
      </c>
      <c r="G59" s="1" t="n">
        <v>0.0137088446983266</v>
      </c>
      <c r="H59" s="1" t="n">
        <v>1.74909174668222</v>
      </c>
      <c r="I59" s="1" t="n">
        <v>6.57467934232792</v>
      </c>
      <c r="J59" s="1" t="n">
        <v>6.37032345802709</v>
      </c>
      <c r="K59" s="1" t="n">
        <v>2.81939477650718</v>
      </c>
      <c r="L59" s="1" t="n">
        <v>0.0156403834804131</v>
      </c>
      <c r="M59" s="1" t="n">
        <v>-0.806035328693953</v>
      </c>
      <c r="N59" s="1" t="n">
        <v>2.61826399970604</v>
      </c>
      <c r="O59" s="1" t="n">
        <v>0.00917912656716583</v>
      </c>
      <c r="P59" s="1" t="n">
        <v>4.42393283297529</v>
      </c>
      <c r="Q59" s="1" t="n">
        <v>0.589341354868997</v>
      </c>
      <c r="R59" s="1" t="n">
        <v>4.47048579575264</v>
      </c>
    </row>
    <row r="60" customFormat="false" ht="13.2" hidden="false" customHeight="false" outlineLevel="0" collapsed="false">
      <c r="A60" s="1" t="s">
        <v>75</v>
      </c>
      <c r="B60" s="1" t="n">
        <v>4.40563936327343</v>
      </c>
      <c r="C60" s="1" t="n">
        <v>4.47477330421898</v>
      </c>
      <c r="D60" s="1" t="n">
        <v>0.00431120288601328</v>
      </c>
      <c r="E60" s="1" t="n">
        <v>-0.713456916215534</v>
      </c>
      <c r="F60" s="1" t="n">
        <v>1.90723317376409</v>
      </c>
      <c r="G60" s="1" t="n">
        <v>0.015360001736667</v>
      </c>
      <c r="H60" s="1" t="n">
        <v>1.74825524251136</v>
      </c>
      <c r="I60" s="1" t="n">
        <v>6.58719669953658</v>
      </c>
      <c r="J60" s="1" t="n">
        <v>6.30103232618721</v>
      </c>
      <c r="K60" s="1" t="n">
        <v>2.80558215336545</v>
      </c>
      <c r="L60" s="1" t="n">
        <v>0.0157085227132465</v>
      </c>
      <c r="M60" s="1" t="n">
        <v>-0.83532580458538</v>
      </c>
      <c r="N60" s="1" t="n">
        <v>2.65280376000444</v>
      </c>
      <c r="O60" s="1" t="n">
        <v>0.00713108907527745</v>
      </c>
      <c r="P60" s="1" t="n">
        <v>4.43133465002066</v>
      </c>
      <c r="Q60" s="1" t="n">
        <v>0.577209974834622</v>
      </c>
      <c r="R60" s="1" t="n">
        <v>4.47761688482792</v>
      </c>
    </row>
    <row r="61" customFormat="false" ht="13.2" hidden="false" customHeight="false" outlineLevel="0" collapsed="false">
      <c r="A61" s="1" t="s">
        <v>76</v>
      </c>
      <c r="B61" s="1" t="n">
        <v>4.41364622998855</v>
      </c>
      <c r="C61" s="1" t="n">
        <v>4.48411605613179</v>
      </c>
      <c r="D61" s="1" t="n">
        <v>0.00934275191281397</v>
      </c>
      <c r="E61" s="1" t="n">
        <v>-0.695232908546784</v>
      </c>
      <c r="F61" s="1" t="n">
        <v>1.87511667786942</v>
      </c>
      <c r="G61" s="1" t="n">
        <v>0.0130373906712985</v>
      </c>
      <c r="H61" s="1" t="n">
        <v>1.74507913149806</v>
      </c>
      <c r="I61" s="1" t="n">
        <v>6.63544969607412</v>
      </c>
      <c r="J61" s="1" t="n">
        <v>6.36127801207335</v>
      </c>
      <c r="K61" s="1" t="n">
        <v>2.82750886913924</v>
      </c>
      <c r="L61" s="1" t="n">
        <v>0.0170138212161862</v>
      </c>
      <c r="M61" s="1" t="n">
        <v>-0.864394355477081</v>
      </c>
      <c r="N61" s="1" t="n">
        <v>2.62337128199666</v>
      </c>
      <c r="O61" s="1" t="n">
        <v>0.0103560907360168</v>
      </c>
      <c r="P61" s="1" t="n">
        <v>4.44388153411781</v>
      </c>
      <c r="Q61" s="1" t="n">
        <v>0.577046925517103</v>
      </c>
      <c r="R61" s="1" t="n">
        <v>4.48797297556393</v>
      </c>
    </row>
    <row r="62" customFormat="false" ht="13.2" hidden="false" customHeight="false" outlineLevel="0" collapsed="false">
      <c r="A62" s="1" t="s">
        <v>77</v>
      </c>
      <c r="B62" s="1" t="n">
        <v>4.40974500521245</v>
      </c>
      <c r="C62" s="1" t="n">
        <v>4.49157810599575</v>
      </c>
      <c r="D62" s="1" t="n">
        <v>0.00746204986396215</v>
      </c>
      <c r="E62" s="1" t="n">
        <v>-0.672929954324096</v>
      </c>
      <c r="F62" s="1" t="n">
        <v>1.83046883371617</v>
      </c>
      <c r="G62" s="1" t="n">
        <v>0.0140320555659179</v>
      </c>
      <c r="H62" s="1" t="n">
        <v>1.76871820766583</v>
      </c>
      <c r="I62" s="1" t="n">
        <v>6.6074036503218</v>
      </c>
      <c r="J62" s="1" t="n">
        <v>6.38073778956371</v>
      </c>
      <c r="K62" s="1" t="n">
        <v>2.89793750972548</v>
      </c>
      <c r="L62" s="1" t="n">
        <v>0.0180354394171777</v>
      </c>
      <c r="M62" s="1" t="n">
        <v>-0.834885098263308</v>
      </c>
      <c r="N62" s="1" t="n">
        <v>2.63629794091082</v>
      </c>
      <c r="O62" s="1" t="n">
        <v>0.0117229964872681</v>
      </c>
      <c r="P62" s="1" t="n">
        <v>4.44904953362172</v>
      </c>
      <c r="Q62" s="1" t="n">
        <v>0.557487521322983</v>
      </c>
      <c r="R62" s="1" t="n">
        <v>4.4996959720512</v>
      </c>
    </row>
    <row r="63" customFormat="false" ht="13.2" hidden="false" customHeight="false" outlineLevel="0" collapsed="false">
      <c r="A63" s="1" t="s">
        <v>78</v>
      </c>
      <c r="B63" s="1" t="n">
        <v>4.43383225010775</v>
      </c>
      <c r="C63" s="1" t="n">
        <v>4.49362726525399</v>
      </c>
      <c r="D63" s="1" t="n">
        <v>0.00204915925823546</v>
      </c>
      <c r="E63" s="1" t="n">
        <v>-0.608609644813683</v>
      </c>
      <c r="F63" s="1" t="n">
        <v>1.8410748922503</v>
      </c>
      <c r="G63" s="1" t="n">
        <v>0.0132824929156834</v>
      </c>
      <c r="H63" s="1" t="n">
        <v>1.76299763362349</v>
      </c>
      <c r="I63" s="1" t="n">
        <v>6.61345073807905</v>
      </c>
      <c r="J63" s="1" t="n">
        <v>6.36296135465719</v>
      </c>
      <c r="K63" s="1" t="n">
        <v>2.78480751778422</v>
      </c>
      <c r="L63" s="1" t="n">
        <v>0.0175407880126366</v>
      </c>
      <c r="M63" s="1" t="n">
        <v>-0.784706662589741</v>
      </c>
      <c r="N63" s="1" t="n">
        <v>2.6493225669379</v>
      </c>
      <c r="O63" s="1" t="n">
        <v>0.00494516189000342</v>
      </c>
      <c r="P63" s="1" t="n">
        <v>4.45482213231453</v>
      </c>
      <c r="Q63" s="1" t="n">
        <v>0.56561693669081</v>
      </c>
      <c r="R63" s="1" t="n">
        <v>4.50464113394121</v>
      </c>
    </row>
    <row r="64" customFormat="false" ht="13.2" hidden="false" customHeight="false" outlineLevel="0" collapsed="false">
      <c r="A64" s="1" t="s">
        <v>79</v>
      </c>
      <c r="B64" s="1" t="n">
        <v>4.43957300934234</v>
      </c>
      <c r="C64" s="1" t="n">
        <v>4.49631022106055</v>
      </c>
      <c r="D64" s="1" t="n">
        <v>0.00268295580656375</v>
      </c>
      <c r="E64" s="1" t="n">
        <v>-0.593344105722662</v>
      </c>
      <c r="F64" s="1" t="n">
        <v>1.8371979911685</v>
      </c>
      <c r="G64" s="1" t="n">
        <v>0.0135668082113936</v>
      </c>
      <c r="H64" s="1" t="n">
        <v>1.76383513752325</v>
      </c>
      <c r="I64" s="1" t="n">
        <v>6.59855258366224</v>
      </c>
      <c r="J64" s="1" t="n">
        <v>6.37844675529943</v>
      </c>
      <c r="K64" s="1" t="n">
        <v>2.83243068491726</v>
      </c>
      <c r="L64" s="1" t="n">
        <v>0.0172505191967679</v>
      </c>
      <c r="M64" s="1" t="n">
        <v>-0.796272260629258</v>
      </c>
      <c r="N64" s="1" t="n">
        <v>2.70841611242275</v>
      </c>
      <c r="O64" s="1" t="n">
        <v>0.00476009519451217</v>
      </c>
      <c r="P64" s="1" t="n">
        <v>4.45932722314508</v>
      </c>
      <c r="Q64" s="1" t="n">
        <v>0.560011095991374</v>
      </c>
      <c r="R64" s="1" t="n">
        <v>4.50940122913572</v>
      </c>
    </row>
    <row r="65" customFormat="false" ht="13.2" hidden="false" customHeight="false" outlineLevel="0" collapsed="false">
      <c r="A65" s="1" t="s">
        <v>80</v>
      </c>
      <c r="B65" s="1" t="n">
        <v>4.46650966675272</v>
      </c>
      <c r="C65" s="1" t="n">
        <v>4.49324371711595</v>
      </c>
      <c r="D65" s="1" t="n">
        <v>-0.0030665039445994</v>
      </c>
      <c r="E65" s="1" t="n">
        <v>-0.540844896690833</v>
      </c>
      <c r="F65" s="1" t="n">
        <v>1.85874811136628</v>
      </c>
      <c r="G65" s="1" t="n">
        <v>0.0132192599001917</v>
      </c>
      <c r="H65" s="1" t="n">
        <v>1.79877902325367</v>
      </c>
      <c r="I65" s="1" t="n">
        <v>6.75401819276375</v>
      </c>
      <c r="J65" s="1" t="n">
        <v>6.42531280123991</v>
      </c>
      <c r="K65" s="1" t="n">
        <v>2.92495030258258</v>
      </c>
      <c r="L65" s="1" t="n">
        <v>0.0156499624474232</v>
      </c>
      <c r="M65" s="1" t="n">
        <v>-0.735315192141878</v>
      </c>
      <c r="N65" s="1" t="n">
        <v>2.69227471037842</v>
      </c>
      <c r="O65" s="1" t="n">
        <v>0.00768986777509239</v>
      </c>
      <c r="P65" s="1" t="n">
        <v>4.46493078328078</v>
      </c>
      <c r="Q65" s="1" t="n">
        <v>0.570844933594993</v>
      </c>
      <c r="R65" s="1" t="n">
        <v>4.51709109691081</v>
      </c>
    </row>
    <row r="66" customFormat="false" ht="13.2" hidden="false" customHeight="false" outlineLevel="0" collapsed="false">
      <c r="A66" s="1" t="s">
        <v>81</v>
      </c>
      <c r="B66" s="1" t="n">
        <v>4.46243660570824</v>
      </c>
      <c r="C66" s="1" t="n">
        <v>4.50123532027494</v>
      </c>
      <c r="D66" s="1" t="n">
        <v>0.00799160315899083</v>
      </c>
      <c r="E66" s="1" t="n">
        <v>-0.460970386807498</v>
      </c>
      <c r="F66" s="1" t="n">
        <v>1.87724885524347</v>
      </c>
      <c r="G66" s="1" t="n">
        <v>0.0119831634388257</v>
      </c>
      <c r="H66" s="1" t="n">
        <v>1.80359732072022</v>
      </c>
      <c r="I66" s="1" t="n">
        <v>6.75991157453877</v>
      </c>
      <c r="J66" s="1" t="n">
        <v>6.43538409918297</v>
      </c>
      <c r="K66" s="1" t="n">
        <v>2.96921887934637</v>
      </c>
      <c r="L66" s="1" t="n">
        <v>0.0142991210443913</v>
      </c>
      <c r="M66" s="1" t="n">
        <v>-0.697441988047484</v>
      </c>
      <c r="N66" s="1" t="n">
        <v>2.71115812582891</v>
      </c>
      <c r="O66" s="1" t="n">
        <v>0.0094575728213664</v>
      </c>
      <c r="P66" s="1" t="n">
        <v>4.46994874770282</v>
      </c>
      <c r="Q66" s="1" t="n">
        <v>0.57534442238541</v>
      </c>
      <c r="R66" s="1" t="n">
        <v>4.52654866973218</v>
      </c>
    </row>
    <row r="67" customFormat="false" ht="13.2" hidden="false" customHeight="false" outlineLevel="0" collapsed="false">
      <c r="A67" s="1" t="s">
        <v>82</v>
      </c>
      <c r="B67" s="1" t="n">
        <v>4.48917170875615</v>
      </c>
      <c r="C67" s="1" t="n">
        <v>4.50734895613479</v>
      </c>
      <c r="D67" s="1" t="n">
        <v>0.00611363585984392</v>
      </c>
      <c r="E67" s="1" t="n">
        <v>-0.487498081470673</v>
      </c>
      <c r="F67" s="1" t="n">
        <v>1.85847842399155</v>
      </c>
      <c r="G67" s="1" t="n">
        <v>0.0121737303846897</v>
      </c>
      <c r="H67" s="1" t="n">
        <v>1.78083668807565</v>
      </c>
      <c r="I67" s="1" t="n">
        <v>6.78944201862617</v>
      </c>
      <c r="J67" s="1" t="n">
        <v>6.45521637803833</v>
      </c>
      <c r="K67" s="1" t="n">
        <v>3.02253485371832</v>
      </c>
      <c r="L67" s="1" t="n">
        <v>0.0135478798328597</v>
      </c>
      <c r="M67" s="1" t="n">
        <v>-0.712833277636566</v>
      </c>
      <c r="N67" s="1" t="n">
        <v>2.72539955267612</v>
      </c>
      <c r="O67" s="1" t="n">
        <v>0.00205183309012118</v>
      </c>
      <c r="P67" s="1" t="n">
        <v>4.4776855846961</v>
      </c>
      <c r="Q67" s="1" t="n">
        <v>0.561696761489398</v>
      </c>
      <c r="R67" s="1" t="n">
        <v>4.5286005028223</v>
      </c>
    </row>
    <row r="68" customFormat="false" ht="13.2" hidden="false" customHeight="false" outlineLevel="0" collapsed="false">
      <c r="A68" s="1" t="s">
        <v>83</v>
      </c>
      <c r="B68" s="1" t="n">
        <v>4.47895218408008</v>
      </c>
      <c r="C68" s="1" t="n">
        <v>4.51376297966397</v>
      </c>
      <c r="D68" s="1" t="n">
        <v>0.00641402352917808</v>
      </c>
      <c r="E68" s="1" t="n">
        <v>-0.401195468553446</v>
      </c>
      <c r="F68" s="1" t="n">
        <v>1.86160575423185</v>
      </c>
      <c r="G68" s="1" t="n">
        <v>0.011115847147552</v>
      </c>
      <c r="H68" s="1" t="n">
        <v>1.81319832844355</v>
      </c>
      <c r="I68" s="1" t="n">
        <v>6.83669031030223</v>
      </c>
      <c r="J68" s="1" t="n">
        <v>6.49269579181833</v>
      </c>
      <c r="K68" s="1" t="n">
        <v>3.14242665270479</v>
      </c>
      <c r="L68" s="1" t="n">
        <v>0.0127517911841152</v>
      </c>
      <c r="M68" s="1" t="n">
        <v>-0.643097119685866</v>
      </c>
      <c r="N68" s="1" t="n">
        <v>2.7744988126112</v>
      </c>
      <c r="O68" s="1" t="n">
        <v>0.00490906313535089</v>
      </c>
      <c r="P68" s="1" t="n">
        <v>4.48272551529208</v>
      </c>
      <c r="Q68" s="1" t="n">
        <v>0.549032902511684</v>
      </c>
      <c r="R68" s="1" t="n">
        <v>4.53350956595765</v>
      </c>
    </row>
    <row r="69" customFormat="false" ht="13.2" hidden="false" customHeight="false" outlineLevel="0" collapsed="false">
      <c r="A69" s="1" t="s">
        <v>84</v>
      </c>
      <c r="B69" s="1" t="n">
        <v>4.47663629157997</v>
      </c>
      <c r="C69" s="1" t="n">
        <v>4.52386793542334</v>
      </c>
      <c r="D69" s="1" t="n">
        <v>0.0101049557593704</v>
      </c>
      <c r="E69" s="1" t="n">
        <v>-0.234022381295167</v>
      </c>
      <c r="F69" s="1" t="n">
        <v>1.8915474873214</v>
      </c>
      <c r="G69" s="1" t="n">
        <v>0.00880155588860243</v>
      </c>
      <c r="H69" s="1" t="n">
        <v>1.77643150245551</v>
      </c>
      <c r="I69" s="1" t="n">
        <v>6.81868473808819</v>
      </c>
      <c r="J69" s="1" t="n">
        <v>6.44593450140943</v>
      </c>
      <c r="K69" s="1" t="n">
        <v>3.05258508514677</v>
      </c>
      <c r="L69" s="1" t="n">
        <v>0.0123606564341646</v>
      </c>
      <c r="M69" s="1" t="n">
        <v>-0.544676578986621</v>
      </c>
      <c r="N69" s="1" t="n">
        <v>2.76510907959576</v>
      </c>
      <c r="O69" s="1" t="n">
        <v>0.00618187064017773</v>
      </c>
      <c r="P69" s="1" t="n">
        <v>4.48753065192177</v>
      </c>
      <c r="Q69" s="1" t="n">
        <v>0.593503854997016</v>
      </c>
      <c r="R69" s="1" t="n">
        <v>4.53969143659783</v>
      </c>
    </row>
    <row r="70" customFormat="false" ht="13.2" hidden="false" customHeight="false" outlineLevel="0" collapsed="false">
      <c r="A70" s="1" t="s">
        <v>85</v>
      </c>
      <c r="B70" s="1" t="n">
        <v>4.55237039137963</v>
      </c>
      <c r="C70" s="1" t="n">
        <v>4.52807853632304</v>
      </c>
      <c r="D70" s="1" t="n">
        <v>0.00421060089970382</v>
      </c>
      <c r="E70" s="1" t="n">
        <v>-0.194390355355125</v>
      </c>
      <c r="F70" s="1" t="n">
        <v>1.9568387848048</v>
      </c>
      <c r="G70" s="1" t="n">
        <v>0.0087291399285069</v>
      </c>
      <c r="H70" s="1" t="n">
        <v>1.80737811647026</v>
      </c>
      <c r="I70" s="1" t="n">
        <v>6.83227928848167</v>
      </c>
      <c r="J70" s="1" t="n">
        <v>6.56566751991231</v>
      </c>
      <c r="K70" s="1" t="n">
        <v>2.89332849355311</v>
      </c>
      <c r="L70" s="1" t="n">
        <v>0.0123137841462956</v>
      </c>
      <c r="M70" s="1" t="n">
        <v>-0.492250601656124</v>
      </c>
      <c r="N70" s="1" t="n">
        <v>2.80767819828556</v>
      </c>
      <c r="O70" s="1" t="n">
        <v>0.00683023226069569</v>
      </c>
      <c r="P70" s="1" t="n">
        <v>4.50133520034729</v>
      </c>
      <c r="Q70" s="1" t="n">
        <v>0.60655027022785</v>
      </c>
      <c r="R70" s="1" t="n">
        <v>4.54652166885852</v>
      </c>
    </row>
    <row r="71" customFormat="false" ht="13.2" hidden="false" customHeight="false" outlineLevel="0" collapsed="false">
      <c r="A71" s="1" t="s">
        <v>86</v>
      </c>
      <c r="B71" s="1" t="n">
        <v>4.52874344962236</v>
      </c>
      <c r="C71" s="1" t="n">
        <v>4.52968449598606</v>
      </c>
      <c r="D71" s="1" t="n">
        <v>0.00160595966301802</v>
      </c>
      <c r="E71" s="1" t="n">
        <v>-0.084828612648851</v>
      </c>
      <c r="F71" s="1" t="n">
        <v>2.00961975530928</v>
      </c>
      <c r="G71" s="1" t="n">
        <v>0.00981318296786146</v>
      </c>
      <c r="H71" s="1" t="n">
        <v>1.80950657712507</v>
      </c>
      <c r="I71" s="1" t="n">
        <v>6.85263213854607</v>
      </c>
      <c r="J71" s="1" t="n">
        <v>6.55890130809055</v>
      </c>
      <c r="K71" s="1" t="n">
        <v>2.91902939908998</v>
      </c>
      <c r="L71" s="1" t="n">
        <v>0.0128241291898517</v>
      </c>
      <c r="M71" s="1" t="n">
        <v>-0.40416721033312</v>
      </c>
      <c r="N71" s="1" t="n">
        <v>2.80030946123191</v>
      </c>
      <c r="O71" s="1" t="n">
        <v>0.00599556120298237</v>
      </c>
      <c r="P71" s="1" t="n">
        <v>4.50793119434071</v>
      </c>
      <c r="Q71" s="1" t="n">
        <v>0.629082676446321</v>
      </c>
      <c r="R71" s="1" t="n">
        <v>4.55251723006151</v>
      </c>
    </row>
    <row r="72" customFormat="false" ht="13.2" hidden="false" customHeight="false" outlineLevel="0" collapsed="false">
      <c r="A72" s="1" t="s">
        <v>87</v>
      </c>
      <c r="B72" s="1" t="n">
        <v>4.54853239258904</v>
      </c>
      <c r="C72" s="1" t="n">
        <v>4.53595729029759</v>
      </c>
      <c r="D72" s="1" t="n">
        <v>0.00627279431153216</v>
      </c>
      <c r="E72" s="1" t="n">
        <v>-0.0884589762637328</v>
      </c>
      <c r="F72" s="1" t="n">
        <v>1.96383285915343</v>
      </c>
      <c r="G72" s="1" t="n">
        <v>0.00966891519826841</v>
      </c>
      <c r="H72" s="1" t="n">
        <v>1.80532222482639</v>
      </c>
      <c r="I72" s="1" t="n">
        <v>6.81484661318283</v>
      </c>
      <c r="J72" s="1" t="n">
        <v>6.51782522826698</v>
      </c>
      <c r="K72" s="1" t="n">
        <v>2.92941617345866</v>
      </c>
      <c r="L72" s="1" t="n">
        <v>0.013251666061971</v>
      </c>
      <c r="M72" s="1" t="n">
        <v>-0.433010927435717</v>
      </c>
      <c r="N72" s="1" t="n">
        <v>2.84186674289639</v>
      </c>
      <c r="O72" s="1" t="n">
        <v>0.00517713357559198</v>
      </c>
      <c r="P72" s="1" t="n">
        <v>4.51760259140234</v>
      </c>
      <c r="Q72" s="1" t="n">
        <v>0.613283676890988</v>
      </c>
      <c r="R72" s="1" t="n">
        <v>4.5576943636371</v>
      </c>
    </row>
    <row r="73" customFormat="false" ht="13.2" hidden="false" customHeight="false" outlineLevel="0" collapsed="false">
      <c r="A73" s="1" t="s">
        <v>88</v>
      </c>
      <c r="B73" s="1" t="n">
        <v>4.54586607879976</v>
      </c>
      <c r="C73" s="1" t="n">
        <v>4.54494023627837</v>
      </c>
      <c r="D73" s="1" t="n">
        <v>0.00898294598078309</v>
      </c>
      <c r="E73" s="1" t="n">
        <v>-0.110577351284609</v>
      </c>
      <c r="F73" s="1" t="n">
        <v>2.02019698276337</v>
      </c>
      <c r="G73" s="1" t="n">
        <v>0.00984524719249925</v>
      </c>
      <c r="H73" s="1" t="n">
        <v>1.80512489952382</v>
      </c>
      <c r="I73" s="1" t="n">
        <v>6.76306866262195</v>
      </c>
      <c r="J73" s="1" t="n">
        <v>6.60728540486836</v>
      </c>
      <c r="K73" s="1" t="n">
        <v>2.64452094825978</v>
      </c>
      <c r="L73" s="1" t="n">
        <v>0.0136014113354099</v>
      </c>
      <c r="M73" s="1" t="n">
        <v>-0.304906525854045</v>
      </c>
      <c r="O73" s="1" t="n">
        <v>0.00270098830425544</v>
      </c>
      <c r="P73" s="1" t="n">
        <v>4.52340263134689</v>
      </c>
      <c r="Q73" s="1" t="n">
        <v>0.63585101356517</v>
      </c>
      <c r="R73" s="1" t="n">
        <v>4.56039535194135</v>
      </c>
    </row>
    <row r="74" customFormat="false" ht="13.2" hidden="false" customHeight="false" outlineLevel="0" collapsed="false">
      <c r="A74" s="1" t="s">
        <v>89</v>
      </c>
      <c r="B74" s="1" t="n">
        <v>4.55986779234451</v>
      </c>
      <c r="C74" s="1" t="n">
        <v>4.55029469371035</v>
      </c>
      <c r="D74" s="1" t="n">
        <v>0.00535445743197727</v>
      </c>
      <c r="E74" s="1" t="n">
        <v>-0.0492335845342038</v>
      </c>
      <c r="F74" s="1" t="n">
        <v>2.01675863116481</v>
      </c>
      <c r="G74" s="1" t="n">
        <v>0.010980296764482</v>
      </c>
      <c r="H74" s="1" t="n">
        <v>1.82770865013264</v>
      </c>
      <c r="I74" s="1" t="n">
        <v>6.69338034163662</v>
      </c>
      <c r="J74" s="1" t="n">
        <v>6.58616246888624</v>
      </c>
      <c r="K74" s="1" t="n">
        <v>2.58625914404829</v>
      </c>
      <c r="L74" s="1" t="n">
        <v>0.0130593955697513</v>
      </c>
      <c r="M74" s="1" t="n">
        <v>-0.209172083999255</v>
      </c>
      <c r="O74" s="1" t="n">
        <v>0.0075807056544379</v>
      </c>
      <c r="P74" s="1" t="n">
        <v>4.52866355847546</v>
      </c>
      <c r="Q74" s="1" t="n">
        <v>0.614472054706122</v>
      </c>
      <c r="R74" s="1" t="n">
        <v>4.56797605759579</v>
      </c>
    </row>
    <row r="75" customFormat="false" ht="13.2" hidden="false" customHeight="false" outlineLevel="0" collapsed="false">
      <c r="A75" s="1" t="s">
        <v>90</v>
      </c>
      <c r="B75" s="1" t="n">
        <v>4.55088700044368</v>
      </c>
      <c r="C75" s="1" t="n">
        <v>4.55296173613138</v>
      </c>
      <c r="D75" s="1" t="n">
        <v>0.00266704242103177</v>
      </c>
      <c r="E75" s="1" t="n">
        <v>-0.211981079393501</v>
      </c>
      <c r="F75" s="1" t="n">
        <v>2.03306377783144</v>
      </c>
      <c r="G75" s="1" t="n">
        <v>0.0170314572619001</v>
      </c>
      <c r="H75" s="1" t="n">
        <v>1.81515169106672</v>
      </c>
      <c r="I75" s="1" t="n">
        <v>6.61692566732347</v>
      </c>
      <c r="J75" s="1" t="n">
        <v>6.5767043691323</v>
      </c>
      <c r="K75" s="1" t="n">
        <v>2.51984738354912</v>
      </c>
      <c r="L75" s="1" t="n">
        <v>0.0127637023852412</v>
      </c>
      <c r="M75" s="1" t="n">
        <v>-0.299325753616615</v>
      </c>
      <c r="O75" s="1" t="n">
        <v>0.0017856574720234</v>
      </c>
      <c r="P75" s="1" t="n">
        <v>4.53661926354108</v>
      </c>
      <c r="Q75" s="1" t="n">
        <v>0.611583768769351</v>
      </c>
      <c r="R75" s="1" t="n">
        <v>4.56976171506782</v>
      </c>
    </row>
    <row r="76" customFormat="false" ht="13.2" hidden="false" customHeight="false" outlineLevel="0" collapsed="false">
      <c r="A76" s="1" t="s">
        <v>91</v>
      </c>
      <c r="B76" s="1" t="n">
        <v>4.5565143649425</v>
      </c>
      <c r="C76" s="1" t="n">
        <v>4.55860464550744</v>
      </c>
      <c r="D76" s="1" t="n">
        <v>0.00564290937605261</v>
      </c>
      <c r="E76" s="1" t="n">
        <v>-0.407827766323267</v>
      </c>
      <c r="F76" s="1" t="n">
        <v>2.01346198274586</v>
      </c>
      <c r="G76" s="1" t="n">
        <v>0.0205562350639174</v>
      </c>
      <c r="H76" s="1" t="n">
        <v>1.92652207238406</v>
      </c>
      <c r="I76" s="1" t="n">
        <v>6.60228014668151</v>
      </c>
      <c r="J76" s="1" t="n">
        <v>6.54724505383454</v>
      </c>
      <c r="K76" s="1" t="n">
        <v>2.40634132247269</v>
      </c>
      <c r="L76" s="1" t="n">
        <v>0.0117908707636466</v>
      </c>
      <c r="M76" s="1" t="n">
        <v>-0.316891647980641</v>
      </c>
      <c r="O76" s="1" t="n">
        <v>0.00255042450536867</v>
      </c>
      <c r="P76" s="1" t="n">
        <v>4.54160282865224</v>
      </c>
      <c r="Q76" s="1" t="n">
        <v>0.561001262121763</v>
      </c>
      <c r="R76" s="1" t="n">
        <v>4.57231213957318</v>
      </c>
    </row>
    <row r="77" customFormat="false" ht="13.2" hidden="false" customHeight="false" outlineLevel="0" collapsed="false">
      <c r="A77" s="1" t="s">
        <v>92</v>
      </c>
      <c r="B77" s="1" t="n">
        <v>4.5510846830144</v>
      </c>
      <c r="C77" s="1" t="n">
        <v>4.56717440230229</v>
      </c>
      <c r="D77" s="1" t="n">
        <v>0.00856975679485661</v>
      </c>
      <c r="E77" s="1" t="n">
        <v>-0.314631648206588</v>
      </c>
      <c r="F77" s="1" t="n">
        <v>2.03641529666679</v>
      </c>
      <c r="G77" s="1" t="n">
        <v>0.0191553616108351</v>
      </c>
      <c r="H77" s="1" t="n">
        <v>1.8422337384245</v>
      </c>
      <c r="I77" s="1" t="n">
        <v>6.63866184317318</v>
      </c>
      <c r="J77" s="1" t="n">
        <v>6.51553024331378</v>
      </c>
      <c r="K77" s="1" t="n">
        <v>2.40604380136228</v>
      </c>
      <c r="L77" s="1" t="n">
        <v>0.0106404832288572</v>
      </c>
      <c r="M77" s="1" t="n">
        <v>-0.234772427422748</v>
      </c>
      <c r="O77" s="1" t="n">
        <v>0.000965965300242045</v>
      </c>
      <c r="P77" s="1" t="n">
        <v>4.54975314358291</v>
      </c>
      <c r="Q77" s="1" t="n">
        <v>0.472748129068787</v>
      </c>
      <c r="R77" s="1" t="n">
        <v>4.57327810487343</v>
      </c>
    </row>
    <row r="78" customFormat="false" ht="13.2" hidden="false" customHeight="false" outlineLevel="0" collapsed="false">
      <c r="A78" s="1" t="s">
        <v>93</v>
      </c>
      <c r="B78" s="1" t="n">
        <v>4.5663011472689</v>
      </c>
      <c r="C78" s="1" t="n">
        <v>4.57436865187507</v>
      </c>
      <c r="D78" s="1" t="n">
        <v>0.00719424957277948</v>
      </c>
      <c r="E78" s="1" t="n">
        <v>-0.185286962727512</v>
      </c>
      <c r="F78" s="1" t="n">
        <v>2.05389293783346</v>
      </c>
      <c r="G78" s="1" t="n">
        <v>0.0170859352118095</v>
      </c>
      <c r="H78" s="1" t="n">
        <v>1.88175401265388</v>
      </c>
      <c r="I78" s="1" t="n">
        <v>6.74816669835222</v>
      </c>
      <c r="J78" s="1" t="n">
        <v>6.49806462770826</v>
      </c>
      <c r="K78" s="1" t="n">
        <v>2.7295964055232</v>
      </c>
      <c r="L78" s="1" t="n">
        <v>0.00937051441193639</v>
      </c>
      <c r="M78" s="1" t="n">
        <v>-0.175103818080094</v>
      </c>
      <c r="O78" s="1" t="n">
        <v>0.00751471127261818</v>
      </c>
      <c r="P78" s="1" t="n">
        <v>4.55809894511205</v>
      </c>
      <c r="Q78" s="1" t="n">
        <v>0.510179236399785</v>
      </c>
      <c r="R78" s="1" t="n">
        <v>4.58079281614605</v>
      </c>
    </row>
    <row r="79" customFormat="false" ht="13.2" hidden="false" customHeight="false" outlineLevel="0" collapsed="false">
      <c r="A79" s="1" t="s">
        <v>94</v>
      </c>
      <c r="B79" s="1" t="n">
        <v>4.58251248421257</v>
      </c>
      <c r="C79" s="1" t="n">
        <v>4.57241246264991</v>
      </c>
      <c r="D79" s="1" t="n">
        <v>-0.00195618922516427</v>
      </c>
      <c r="E79" s="1" t="n">
        <v>-0.138285671689103</v>
      </c>
      <c r="F79" s="1" t="n">
        <v>2.05964691435166</v>
      </c>
      <c r="G79" s="1" t="n">
        <v>0.015571504351187</v>
      </c>
      <c r="H79" s="1" t="n">
        <v>1.87186663685734</v>
      </c>
      <c r="I79" s="1" t="n">
        <v>6.84609114367258</v>
      </c>
      <c r="J79" s="1" t="n">
        <v>6.55299652486888</v>
      </c>
      <c r="K79" s="1" t="n">
        <v>3.01209762764026</v>
      </c>
      <c r="L79" s="1" t="n">
        <v>0.00913019807506549</v>
      </c>
      <c r="M79" s="1" t="n">
        <v>-0.169203813438473</v>
      </c>
      <c r="O79" s="1" t="n">
        <v>0.00298731971386753</v>
      </c>
      <c r="P79" s="1" t="n">
        <v>4.57093273440809</v>
      </c>
      <c r="Q79" s="1" t="n">
        <v>0.512307963672896</v>
      </c>
      <c r="R79" s="1" t="n">
        <v>4.58378013585991</v>
      </c>
    </row>
    <row r="80" customFormat="false" ht="13.2" hidden="false" customHeight="false" outlineLevel="0" collapsed="false">
      <c r="A80" s="1" t="s">
        <v>95</v>
      </c>
      <c r="B80" s="1" t="n">
        <v>4.59240989572259</v>
      </c>
      <c r="C80" s="1" t="n">
        <v>4.58506441274782</v>
      </c>
      <c r="D80" s="1" t="n">
        <v>0.0126519500979159</v>
      </c>
      <c r="E80" s="1" t="n">
        <v>-0.129645597752366</v>
      </c>
      <c r="F80" s="1" t="n">
        <v>2.06587366288324</v>
      </c>
      <c r="G80" s="1" t="n">
        <v>0.0146458231655604</v>
      </c>
      <c r="H80" s="1" t="n">
        <v>1.91692471281656</v>
      </c>
      <c r="I80" s="1" t="n">
        <v>6.95432892814808</v>
      </c>
      <c r="J80" s="1" t="n">
        <v>6.54609691404351</v>
      </c>
      <c r="K80" s="1" t="n">
        <v>3.18013499655177</v>
      </c>
      <c r="L80" s="1" t="n">
        <v>0.00945959940208777</v>
      </c>
      <c r="M80" s="1" t="n">
        <v>-0.0835875760464604</v>
      </c>
      <c r="O80" s="1" t="n">
        <v>0.00541931783151081</v>
      </c>
      <c r="P80" s="1" t="n">
        <v>4.58451617324484</v>
      </c>
      <c r="Q80" s="1" t="n">
        <v>0.511114885001006</v>
      </c>
      <c r="R80" s="1" t="n">
        <v>4.58919945369142</v>
      </c>
    </row>
    <row r="81" customFormat="false" ht="13.2" hidden="false" customHeight="false" outlineLevel="0" collapsed="false">
      <c r="A81" s="1" t="s">
        <v>96</v>
      </c>
      <c r="B81" s="1" t="n">
        <v>4.61188333785087</v>
      </c>
      <c r="C81" s="1" t="n">
        <v>4.59532689940548</v>
      </c>
      <c r="D81" s="1" t="n">
        <v>0.0102624866576582</v>
      </c>
      <c r="E81" s="1" t="n">
        <v>0.00576196932630493</v>
      </c>
      <c r="F81" s="1" t="n">
        <v>2.1065750752363</v>
      </c>
      <c r="G81" s="1" t="n">
        <v>0.0144099369950208</v>
      </c>
      <c r="H81" s="1" t="n">
        <v>1.91233581348419</v>
      </c>
      <c r="I81" s="1" t="n">
        <v>7.05240699782899</v>
      </c>
      <c r="J81" s="1" t="n">
        <v>6.51826296642674</v>
      </c>
      <c r="K81" s="1" t="n">
        <v>3.28740512225461</v>
      </c>
      <c r="L81" s="1" t="n">
        <v>0.0105261275100747</v>
      </c>
      <c r="M81" s="1" t="n">
        <v>0.0359572918056731</v>
      </c>
      <c r="O81" s="1" t="n">
        <v>0.00527686897590507</v>
      </c>
      <c r="P81" s="1" t="n">
        <v>4.59498142667723</v>
      </c>
      <c r="Q81" s="1" t="n">
        <v>0.541413362501927</v>
      </c>
      <c r="R81" s="1" t="n">
        <v>4.59447632266733</v>
      </c>
    </row>
    <row r="82" customFormat="false" ht="13.2" hidden="false" customHeight="false" outlineLevel="0" collapsed="false">
      <c r="A82" s="1" t="s">
        <v>97</v>
      </c>
      <c r="B82" s="1" t="n">
        <v>4.59463532315838</v>
      </c>
      <c r="C82" s="1" t="n">
        <v>4.60327238630493</v>
      </c>
      <c r="D82" s="1" t="n">
        <v>0.00794548689945174</v>
      </c>
      <c r="E82" s="1" t="n">
        <v>-0.0620041241254958</v>
      </c>
      <c r="F82" s="1" t="n">
        <v>2.17224517362521</v>
      </c>
      <c r="G82" s="1" t="n">
        <v>0.015571504351187</v>
      </c>
      <c r="H82" s="1" t="n">
        <v>1.956926250383</v>
      </c>
      <c r="I82" s="1" t="n">
        <v>7.08541025323027</v>
      </c>
      <c r="J82" s="1" t="n">
        <v>6.57903508793358</v>
      </c>
      <c r="K82" s="1" t="n">
        <v>3.27865302890406</v>
      </c>
      <c r="L82" s="1" t="n">
        <v>0.0114752604840175</v>
      </c>
      <c r="M82" s="1" t="n">
        <v>0.0166540011973258</v>
      </c>
      <c r="O82" s="1" t="n">
        <v>0.00870204104888161</v>
      </c>
      <c r="P82" s="1" t="n">
        <v>4.60463555835374</v>
      </c>
      <c r="Q82" s="1" t="n">
        <v>0.580526518375582</v>
      </c>
      <c r="R82" s="1" t="n">
        <v>4.60317836371621</v>
      </c>
    </row>
    <row r="83" customFormat="false" ht="13.2" hidden="false" customHeight="false" outlineLevel="0" collapsed="false">
      <c r="A83" s="1" t="s">
        <v>98</v>
      </c>
      <c r="B83" s="1" t="n">
        <v>4.60580112155884</v>
      </c>
      <c r="C83" s="1" t="n">
        <v>4.60642939285425</v>
      </c>
      <c r="D83" s="1" t="n">
        <v>0.00315700654932183</v>
      </c>
      <c r="E83" s="1" t="n">
        <v>0.0564151849453656</v>
      </c>
      <c r="F83" s="1" t="n">
        <v>2.19216178299376</v>
      </c>
      <c r="G83" s="1" t="n">
        <v>0.0169458050384233</v>
      </c>
      <c r="H83" s="1" t="n">
        <v>1.95979427241552</v>
      </c>
      <c r="I83" s="1" t="n">
        <v>7.20078782830847</v>
      </c>
      <c r="J83" s="1" t="n">
        <v>6.61268898094115</v>
      </c>
      <c r="K83" s="1" t="n">
        <v>3.41246697392039</v>
      </c>
      <c r="L83" s="1" t="n">
        <v>0.0120502382488</v>
      </c>
      <c r="M83" s="1" t="n">
        <v>0.0124732002725563</v>
      </c>
      <c r="O83" s="1" t="n">
        <v>0.00496131235561278</v>
      </c>
      <c r="P83" s="1" t="n">
        <v>4.61030450543691</v>
      </c>
      <c r="Q83" s="1" t="n">
        <v>0.609034762799432</v>
      </c>
      <c r="R83" s="1" t="n">
        <v>4.60813967607182</v>
      </c>
    </row>
    <row r="84" customFormat="false" ht="13.2" hidden="false" customHeight="false" outlineLevel="0" collapsed="false">
      <c r="A84" s="1" t="s">
        <v>99</v>
      </c>
      <c r="B84" s="1" t="n">
        <v>4.60880950415108</v>
      </c>
      <c r="C84" s="1" t="n">
        <v>4.61554616881286</v>
      </c>
      <c r="D84" s="1" t="n">
        <v>0.00911677595860727</v>
      </c>
      <c r="E84" s="1" t="n">
        <v>-0.00378773308125017</v>
      </c>
      <c r="F84" s="1" t="n">
        <v>2.22514233585139</v>
      </c>
      <c r="G84" s="1" t="n">
        <v>0.0181034201272613</v>
      </c>
      <c r="H84" s="1" t="n">
        <v>1.96952142851868</v>
      </c>
      <c r="I84" s="1" t="n">
        <v>7.22651242209758</v>
      </c>
      <c r="J84" s="1" t="n">
        <v>6.59910387809014</v>
      </c>
      <c r="K84" s="1" t="n">
        <v>3.38698688919304</v>
      </c>
      <c r="L84" s="1" t="n">
        <v>0.0125429123733996</v>
      </c>
      <c r="M84" s="1" t="n">
        <v>-0.070175305073534</v>
      </c>
      <c r="O84" s="1" t="n">
        <v>0.00606761415221116</v>
      </c>
      <c r="P84" s="1" t="n">
        <v>4.61634731140066</v>
      </c>
      <c r="Q84" s="1" t="n">
        <v>0.64320065797827</v>
      </c>
      <c r="R84" s="1" t="n">
        <v>4.61420729022403</v>
      </c>
    </row>
    <row r="85" customFormat="false" ht="13.2" hidden="false" customHeight="false" outlineLevel="0" collapsed="false">
      <c r="A85" s="1" t="s">
        <v>100</v>
      </c>
      <c r="B85" s="1" t="n">
        <v>4.6217013248688</v>
      </c>
      <c r="C85" s="1" t="n">
        <v>4.63043824273481</v>
      </c>
      <c r="D85" s="1" t="n">
        <v>0.0148920739219474</v>
      </c>
      <c r="E85" s="1" t="n">
        <v>-0.0970315485742417</v>
      </c>
      <c r="F85" s="1" t="n">
        <v>2.18489217827665</v>
      </c>
      <c r="G85" s="1" t="n">
        <v>0.017987124828146</v>
      </c>
      <c r="H85" s="1" t="n">
        <v>1.96690525677823</v>
      </c>
      <c r="I85" s="1" t="n">
        <v>7.18006467089755</v>
      </c>
      <c r="J85" s="1" t="n">
        <v>6.58160346488003</v>
      </c>
      <c r="K85" s="1" t="n">
        <v>3.25102156934952</v>
      </c>
      <c r="L85" s="1" t="n">
        <v>0.0125945478603913</v>
      </c>
      <c r="M85" s="1" t="n">
        <v>-0.138497453540869</v>
      </c>
      <c r="O85" s="1" t="n">
        <v>0.0042995075233673</v>
      </c>
      <c r="P85" s="1" t="n">
        <v>4.62582782612499</v>
      </c>
      <c r="Q85" s="1" t="n">
        <v>0.616335256511342</v>
      </c>
      <c r="R85" s="1" t="n">
        <v>4.6185067977474</v>
      </c>
    </row>
    <row r="86" customFormat="false" ht="13.2" hidden="false" customHeight="false" outlineLevel="0" collapsed="false">
      <c r="A86" s="1" t="s">
        <v>101</v>
      </c>
      <c r="B86" s="1" t="n">
        <v>4.61817580842516</v>
      </c>
      <c r="C86" s="1" t="n">
        <v>4.64208054000819</v>
      </c>
      <c r="D86" s="1" t="n">
        <v>0.0116422972733794</v>
      </c>
      <c r="E86" s="1" t="n">
        <v>-0.146099299884764</v>
      </c>
      <c r="F86" s="1" t="n">
        <v>2.21690846119923</v>
      </c>
      <c r="G86" s="1" t="n">
        <v>0.0181731713483601</v>
      </c>
      <c r="H86" s="1" t="n">
        <v>1.99805539070917</v>
      </c>
      <c r="I86" s="1" t="n">
        <v>7.16495450276511</v>
      </c>
      <c r="J86" s="1" t="n">
        <v>6.57989382739283</v>
      </c>
      <c r="K86" s="1" t="n">
        <v>3.30468648128131</v>
      </c>
      <c r="L86" s="1" t="n">
        <v>0.0117838695028307</v>
      </c>
      <c r="M86" s="1" t="n">
        <v>-0.179731253875087</v>
      </c>
      <c r="O86" s="1" t="n">
        <v>0.0127115567445714</v>
      </c>
      <c r="P86" s="1" t="n">
        <v>4.6258028098273</v>
      </c>
      <c r="Q86" s="1" t="n">
        <v>0.660533583047082</v>
      </c>
      <c r="R86" s="1" t="n">
        <v>4.63121835449197</v>
      </c>
    </row>
    <row r="87" customFormat="false" ht="13.2" hidden="false" customHeight="false" outlineLevel="0" collapsed="false">
      <c r="A87" s="1" t="s">
        <v>102</v>
      </c>
      <c r="B87" s="1" t="n">
        <v>4.62478826337431</v>
      </c>
      <c r="C87" s="1" t="n">
        <v>4.63167578826536</v>
      </c>
      <c r="D87" s="1" t="n">
        <v>-0.0104047517428318</v>
      </c>
      <c r="E87" s="1" t="n">
        <v>-0.15969419652101</v>
      </c>
      <c r="F87" s="1" t="n">
        <v>2.19689007695276</v>
      </c>
      <c r="G87" s="1" t="n">
        <v>0.0177776568644882</v>
      </c>
      <c r="H87" s="1" t="n">
        <v>1.99815631165327</v>
      </c>
      <c r="I87" s="1" t="n">
        <v>7.16889266607835</v>
      </c>
      <c r="J87" s="1" t="n">
        <v>6.5447193849886</v>
      </c>
      <c r="K87" s="1" t="n">
        <v>3.22882615572137</v>
      </c>
      <c r="L87" s="1" t="n">
        <v>0.0109075698165287</v>
      </c>
      <c r="M87" s="1" t="n">
        <v>-0.307367528386084</v>
      </c>
      <c r="O87" s="1" t="n">
        <v>0.00230986483225894</v>
      </c>
      <c r="P87" s="1" t="n">
        <v>4.62722137632477</v>
      </c>
      <c r="Q87" s="1" t="n">
        <v>0.652007932883431</v>
      </c>
      <c r="R87" s="1" t="n">
        <v>4.63352821932423</v>
      </c>
    </row>
    <row r="88" customFormat="false" ht="13.2" hidden="false" customHeight="false" outlineLevel="0" collapsed="false">
      <c r="A88" s="1" t="s">
        <v>103</v>
      </c>
      <c r="B88" s="1" t="n">
        <v>4.63498219539721</v>
      </c>
      <c r="C88" s="1" t="n">
        <v>4.63535985715115</v>
      </c>
      <c r="D88" s="1" t="n">
        <v>0.00368406888579287</v>
      </c>
      <c r="E88" s="1" t="n">
        <v>-0.270352227646862</v>
      </c>
      <c r="F88" s="1" t="n">
        <v>2.18616587691282</v>
      </c>
      <c r="G88" s="1" t="n">
        <v>0.0172648839828736</v>
      </c>
      <c r="H88" s="1" t="n">
        <v>2.03372951975334</v>
      </c>
      <c r="I88" s="1" t="n">
        <v>7.05788553691046</v>
      </c>
      <c r="J88" s="1" t="n">
        <v>6.5138921530047</v>
      </c>
      <c r="K88" s="1" t="n">
        <v>2.96217549002515</v>
      </c>
      <c r="L88" s="1" t="n">
        <v>0.00902955659035301</v>
      </c>
      <c r="M88" s="1" t="n">
        <v>-0.32904617049972</v>
      </c>
      <c r="O88" s="1" t="n">
        <v>0.000516209093502196</v>
      </c>
      <c r="P88" s="1" t="n">
        <v>4.63126266972782</v>
      </c>
      <c r="Q88" s="1" t="n">
        <v>0.650675355236034</v>
      </c>
      <c r="R88" s="1" t="n">
        <v>4.63404442841773</v>
      </c>
    </row>
    <row r="89" customFormat="false" ht="13.2" hidden="false" customHeight="false" outlineLevel="0" collapsed="false">
      <c r="A89" s="1" t="s">
        <v>104</v>
      </c>
      <c r="B89" s="1" t="n">
        <v>4.60823620510366</v>
      </c>
      <c r="C89" s="1" t="n">
        <v>4.64085581192311</v>
      </c>
      <c r="D89" s="1" t="n">
        <v>0.00549595477195819</v>
      </c>
      <c r="E89" s="1" t="n">
        <v>-0.20221257683033</v>
      </c>
      <c r="F89" s="1" t="n">
        <v>2.18712149037199</v>
      </c>
      <c r="G89" s="1" t="n">
        <v>0.0163376650033748</v>
      </c>
      <c r="H89" s="1" t="n">
        <v>2.03648202502824</v>
      </c>
      <c r="I89" s="1" t="n">
        <v>7.06727228541292</v>
      </c>
      <c r="J89" s="1" t="n">
        <v>6.46076100889642</v>
      </c>
      <c r="K89" s="1" t="n">
        <v>3.05195664019653</v>
      </c>
      <c r="L89" s="1" t="n">
        <v>0.00831508748602526</v>
      </c>
      <c r="M89" s="1" t="n">
        <v>-0.303787630515525</v>
      </c>
      <c r="O89" s="1" t="n">
        <v>0.0052152595580123</v>
      </c>
      <c r="P89" s="1" t="n">
        <v>4.63528592918517</v>
      </c>
      <c r="Q89" s="1" t="n">
        <v>0.66344850937705</v>
      </c>
      <c r="R89" s="1" t="n">
        <v>4.63925968797574</v>
      </c>
    </row>
    <row r="90" customFormat="false" ht="13.2" hidden="false" customHeight="false" outlineLevel="0" collapsed="false">
      <c r="A90" s="1" t="s">
        <v>105</v>
      </c>
      <c r="B90" s="1" t="n">
        <v>4.66835379891037</v>
      </c>
      <c r="C90" s="1" t="n">
        <v>4.64633132299303</v>
      </c>
      <c r="D90" s="1" t="n">
        <v>0.00547551106992472</v>
      </c>
      <c r="E90" s="1" t="n">
        <v>-0.186880791354347</v>
      </c>
      <c r="F90" s="1" t="n">
        <v>2.1021235978702</v>
      </c>
      <c r="G90" s="1" t="n">
        <v>0.0167276763206567</v>
      </c>
      <c r="H90" s="1" t="n">
        <v>2.0716426442813</v>
      </c>
      <c r="I90" s="1" t="n">
        <v>7.10789875392587</v>
      </c>
      <c r="J90" s="1" t="n">
        <v>6.57517104439731</v>
      </c>
      <c r="K90" s="1" t="n">
        <v>3.2216719121702</v>
      </c>
      <c r="L90" s="1" t="n">
        <v>0.00872053241421391</v>
      </c>
      <c r="M90" s="1" t="n">
        <v>-0.364585850819299</v>
      </c>
      <c r="O90" s="1" t="n">
        <v>0.00983696669194529</v>
      </c>
      <c r="P90" s="1" t="n">
        <v>4.64243168015078</v>
      </c>
      <c r="Q90" s="1" t="n">
        <v>0.62867946212163</v>
      </c>
      <c r="R90" s="1" t="n">
        <v>4.64909665466769</v>
      </c>
    </row>
    <row r="91" customFormat="false" ht="13.2" hidden="false" customHeight="false" outlineLevel="0" collapsed="false">
      <c r="A91" s="1" t="s">
        <v>106</v>
      </c>
      <c r="B91" s="1" t="n">
        <v>4.63901611670348</v>
      </c>
      <c r="C91" s="1" t="n">
        <v>4.64603377964309</v>
      </c>
      <c r="D91" s="1" t="n">
        <v>-0.000297543349941698</v>
      </c>
      <c r="E91" s="1" t="n">
        <v>-0.39084669230416</v>
      </c>
      <c r="F91" s="1" t="n">
        <v>2.01806069649858</v>
      </c>
      <c r="G91" s="1" t="n">
        <v>0.0176689669467923</v>
      </c>
      <c r="H91" s="1" t="n">
        <v>2.04136655624023</v>
      </c>
      <c r="I91" s="1" t="n">
        <v>7.03549003850041</v>
      </c>
      <c r="J91" s="1" t="n">
        <v>6.47052967351976</v>
      </c>
      <c r="K91" s="1" t="n">
        <v>3.29262058821245</v>
      </c>
      <c r="L91" s="1" t="n">
        <v>0.00872300749912331</v>
      </c>
      <c r="M91" s="1" t="n">
        <v>-0.588103943057763</v>
      </c>
      <c r="O91" s="1" t="n">
        <v>0.00275093442912776</v>
      </c>
      <c r="P91" s="1" t="n">
        <v>4.64673646867283</v>
      </c>
      <c r="Q91" s="1" t="n">
        <v>0.578591328670209</v>
      </c>
      <c r="R91" s="1" t="n">
        <v>4.65184758909682</v>
      </c>
    </row>
    <row r="92" customFormat="false" ht="13.2" hidden="false" customHeight="false" outlineLevel="0" collapsed="false">
      <c r="A92" s="1" t="s">
        <v>107</v>
      </c>
      <c r="B92" s="1" t="n">
        <v>4.64408653244543</v>
      </c>
      <c r="C92" s="1" t="n">
        <v>4.65748745593368</v>
      </c>
      <c r="D92" s="1" t="n">
        <v>0.0114536762905892</v>
      </c>
      <c r="E92" s="1" t="n">
        <v>-0.508181335637605</v>
      </c>
      <c r="F92" s="1" t="n">
        <v>1.99038215986836</v>
      </c>
      <c r="G92" s="1" t="n">
        <v>0.0174203885726254</v>
      </c>
      <c r="H92" s="1" t="n">
        <v>2.0846912826426</v>
      </c>
      <c r="I92" s="1" t="n">
        <v>7.01790319283517</v>
      </c>
      <c r="J92" s="1" t="n">
        <v>6.47138635042731</v>
      </c>
      <c r="K92" s="1" t="n">
        <v>3.29051532427698</v>
      </c>
      <c r="L92" s="1" t="n">
        <v>0.00846067276185531</v>
      </c>
      <c r="M92" s="1" t="n">
        <v>-0.620504530372201</v>
      </c>
      <c r="O92" s="1" t="n">
        <v>0.00586055976543338</v>
      </c>
      <c r="P92" s="1" t="n">
        <v>4.649556200627</v>
      </c>
      <c r="Q92" s="1" t="n">
        <v>0.568676624885427</v>
      </c>
      <c r="R92" s="1" t="n">
        <v>4.65770814886225</v>
      </c>
    </row>
    <row r="93" customFormat="false" ht="13.2" hidden="false" customHeight="false" outlineLevel="0" collapsed="false">
      <c r="A93" s="1" t="s">
        <v>108</v>
      </c>
      <c r="B93" s="1" t="n">
        <v>4.63836033532504</v>
      </c>
      <c r="C93" s="1" t="n">
        <v>4.68528366038837</v>
      </c>
      <c r="D93" s="1" t="n">
        <v>0.0277962044546936</v>
      </c>
      <c r="E93" s="1" t="n">
        <v>-0.599979842818421</v>
      </c>
      <c r="F93" s="1" t="n">
        <v>1.95400727864277</v>
      </c>
      <c r="G93" s="1" t="n">
        <v>0.0148422408047002</v>
      </c>
      <c r="H93" s="1" t="n">
        <v>2.04921881605969</v>
      </c>
      <c r="I93" s="1" t="n">
        <v>7.04526627326418</v>
      </c>
      <c r="J93" s="1" t="n">
        <v>6.46102678297268</v>
      </c>
      <c r="K93" s="1" t="n">
        <v>3.4476578500696</v>
      </c>
      <c r="L93" s="1" t="n">
        <v>0.00780514085955896</v>
      </c>
      <c r="M93" s="1" t="n">
        <v>-0.714301022530766</v>
      </c>
      <c r="O93" s="1" t="n">
        <v>0.00844169857131795</v>
      </c>
      <c r="P93" s="1" t="n">
        <v>4.65217142810473</v>
      </c>
      <c r="Q93" s="1" t="n">
        <v>0.518717650121757</v>
      </c>
      <c r="R93" s="1" t="n">
        <v>4.66614984743357</v>
      </c>
    </row>
    <row r="94" customFormat="false" ht="13.2" hidden="false" customHeight="false" outlineLevel="0" collapsed="false">
      <c r="A94" s="1" t="s">
        <v>109</v>
      </c>
      <c r="B94" s="1" t="n">
        <v>4.64345839159934</v>
      </c>
      <c r="C94" s="1" t="n">
        <v>4.66852050148885</v>
      </c>
      <c r="D94" s="1" t="n">
        <v>-0.0167631588995203</v>
      </c>
      <c r="E94" s="1" t="n">
        <v>-0.464126434122795</v>
      </c>
      <c r="F94" s="1" t="n">
        <v>1.94710229530936</v>
      </c>
      <c r="G94" s="1" t="n">
        <v>0.0126732785788795</v>
      </c>
      <c r="H94" s="1" t="n">
        <v>2.10410095881249</v>
      </c>
      <c r="I94" s="1" t="n">
        <v>6.96487230357425</v>
      </c>
      <c r="J94" s="1" t="n">
        <v>6.45969687616447</v>
      </c>
      <c r="K94" s="1" t="n">
        <v>3.26295777993823</v>
      </c>
      <c r="L94" s="1" t="n">
        <v>0.00723910861994326</v>
      </c>
      <c r="M94" s="1" t="n">
        <v>-0.631292732183599</v>
      </c>
      <c r="O94" s="1" t="n">
        <v>0.00508745817254273</v>
      </c>
      <c r="P94" s="1" t="n">
        <v>4.65468042964736</v>
      </c>
      <c r="Q94" s="1" t="n">
        <v>0.478353382467695</v>
      </c>
      <c r="R94" s="1" t="n">
        <v>4.67123730560611</v>
      </c>
    </row>
    <row r="95" customFormat="false" ht="13.2" hidden="false" customHeight="false" outlineLevel="0" collapsed="false">
      <c r="A95" s="1" t="s">
        <v>110</v>
      </c>
      <c r="B95" s="1" t="n">
        <v>4.65922913620522</v>
      </c>
      <c r="C95" s="1" t="n">
        <v>4.66495680972337</v>
      </c>
      <c r="D95" s="1" t="n">
        <v>-0.00356369176548377</v>
      </c>
      <c r="E95" s="1" t="n">
        <v>-0.293106781501048</v>
      </c>
      <c r="F95" s="1" t="n">
        <v>1.99288506120909</v>
      </c>
      <c r="G95" s="1" t="n">
        <v>0.00869695637141601</v>
      </c>
      <c r="H95" s="1" t="n">
        <v>2.08456914974404</v>
      </c>
      <c r="I95" s="1" t="n">
        <v>6.99207302118677</v>
      </c>
      <c r="J95" s="1" t="n">
        <v>6.49984981379083</v>
      </c>
      <c r="K95" s="1" t="n">
        <v>3.34791263195892</v>
      </c>
      <c r="L95" s="1" t="n">
        <v>0.00635994310996905</v>
      </c>
      <c r="M95" s="1" t="n">
        <v>-0.551782184084553</v>
      </c>
      <c r="O95" s="1" t="n">
        <v>0.00257384083684574</v>
      </c>
      <c r="P95" s="1" t="n">
        <v>4.66352193845</v>
      </c>
      <c r="Q95" s="1" t="n">
        <v>0.483615990526111</v>
      </c>
      <c r="R95" s="1" t="n">
        <v>4.67381114644296</v>
      </c>
    </row>
    <row r="96" customFormat="false" ht="13.2" hidden="false" customHeight="false" outlineLevel="0" collapsed="false">
      <c r="A96" s="1" t="s">
        <v>111</v>
      </c>
      <c r="B96" s="1" t="n">
        <v>4.65828277982016</v>
      </c>
      <c r="C96" s="1" t="n">
        <v>4.66971183212078</v>
      </c>
      <c r="D96" s="1" t="n">
        <v>0.00475502239741044</v>
      </c>
      <c r="E96" s="1" t="n">
        <v>-0.207950229428045</v>
      </c>
      <c r="F96" s="1" t="n">
        <v>1.9342625787057</v>
      </c>
      <c r="G96" s="1" t="n">
        <v>0.00723593969303701</v>
      </c>
      <c r="H96" s="1" t="n">
        <v>2.10573302283693</v>
      </c>
      <c r="I96" s="1" t="n">
        <v>7.06078310727204</v>
      </c>
      <c r="J96" s="1" t="n">
        <v>6.50600656073355</v>
      </c>
      <c r="K96" s="1" t="n">
        <v>3.3814469530036</v>
      </c>
      <c r="L96" s="1" t="n">
        <v>0.00612132283751504</v>
      </c>
      <c r="M96" s="1" t="n">
        <v>-0.490071751253121</v>
      </c>
      <c r="O96" s="1" t="n">
        <v>0.00442320175103391</v>
      </c>
      <c r="P96" s="1" t="n">
        <v>4.67155272925626</v>
      </c>
      <c r="Q96" s="1" t="n">
        <v>0.43312928971602</v>
      </c>
      <c r="R96" s="1" t="n">
        <v>4.67823434819399</v>
      </c>
    </row>
    <row r="97" customFormat="false" ht="13.2" hidden="false" customHeight="false" outlineLevel="0" collapsed="false">
      <c r="A97" s="1" t="s">
        <v>112</v>
      </c>
      <c r="B97" s="1" t="n">
        <v>4.68203264736018</v>
      </c>
      <c r="C97" s="1" t="n">
        <v>4.67119198153009</v>
      </c>
      <c r="D97" s="1" t="n">
        <v>0.00148014940930885</v>
      </c>
      <c r="E97" s="1" t="n">
        <v>-0.032973941495797</v>
      </c>
      <c r="F97" s="1" t="n">
        <v>1.93248761134854</v>
      </c>
      <c r="G97" s="1" t="n">
        <v>0.00561968729200659</v>
      </c>
      <c r="H97" s="1" t="n">
        <v>2.11724132824464</v>
      </c>
      <c r="I97" s="1" t="n">
        <v>7.10201336416573</v>
      </c>
      <c r="J97" s="1" t="n">
        <v>6.56801925589734</v>
      </c>
      <c r="K97" s="1" t="n">
        <v>3.46417218082354</v>
      </c>
      <c r="L97" s="1" t="n">
        <v>0.00607088788289294</v>
      </c>
      <c r="M97" s="1" t="n">
        <v>-0.428134969272479</v>
      </c>
      <c r="O97" s="1" t="n">
        <v>0.00406886567161366</v>
      </c>
      <c r="P97" s="1" t="n">
        <v>4.68122970852598</v>
      </c>
      <c r="Q97" s="1" t="n">
        <v>0.390960487533503</v>
      </c>
      <c r="R97" s="1" t="n">
        <v>4.6823032138656</v>
      </c>
    </row>
    <row r="98" customFormat="false" ht="13.2" hidden="false" customHeight="false" outlineLevel="0" collapsed="false">
      <c r="A98" s="1" t="s">
        <v>113</v>
      </c>
      <c r="B98" s="1" t="n">
        <v>4.68261210921075</v>
      </c>
      <c r="C98" s="1" t="n">
        <v>4.67709076754638</v>
      </c>
      <c r="D98" s="1" t="n">
        <v>0.00589878601628868</v>
      </c>
      <c r="E98" s="1" t="n">
        <v>-0.0072570682325641</v>
      </c>
      <c r="F98" s="1" t="n">
        <v>1.92570744173779</v>
      </c>
      <c r="G98" s="1" t="n">
        <v>0.00530988390630852</v>
      </c>
      <c r="H98" s="1" t="n">
        <v>2.15377698759717</v>
      </c>
      <c r="I98" s="1" t="n">
        <v>7.13014503800235</v>
      </c>
      <c r="J98" s="1" t="n">
        <v>6.60403285853588</v>
      </c>
      <c r="K98" s="1" t="n">
        <v>3.56925096665841</v>
      </c>
      <c r="L98" s="1" t="n">
        <v>0.00612207915773648</v>
      </c>
      <c r="M98" s="1" t="n">
        <v>-0.435310679288076</v>
      </c>
      <c r="O98" s="1" t="n">
        <v>0.0100078150038782</v>
      </c>
      <c r="P98" s="1" t="n">
        <v>4.68744667843756</v>
      </c>
      <c r="Q98" s="1" t="n">
        <v>0.418991081355214</v>
      </c>
      <c r="R98" s="1" t="n">
        <v>4.69231102886948</v>
      </c>
    </row>
    <row r="99" customFormat="false" ht="13.2" hidden="false" customHeight="false" outlineLevel="0" collapsed="false">
      <c r="A99" s="1" t="s">
        <v>114</v>
      </c>
      <c r="B99" s="1" t="n">
        <v>4.68583870992151</v>
      </c>
      <c r="C99" s="1" t="n">
        <v>4.67679292966106</v>
      </c>
      <c r="D99" s="1" t="n">
        <v>-0.000297837885318231</v>
      </c>
      <c r="E99" s="1" t="n">
        <v>0.0480252185929284</v>
      </c>
      <c r="F99" s="1" t="n">
        <v>1.92619274669881</v>
      </c>
      <c r="G99" s="1" t="n">
        <v>0.00526092989188867</v>
      </c>
      <c r="H99" s="1" t="n">
        <v>2.13261385852096</v>
      </c>
      <c r="I99" s="1" t="n">
        <v>7.18680570792829</v>
      </c>
      <c r="J99" s="1" t="n">
        <v>6.66342420543041</v>
      </c>
      <c r="K99" s="1" t="n">
        <v>3.72793909660373</v>
      </c>
      <c r="L99" s="1" t="n">
        <v>0.00639831902077463</v>
      </c>
      <c r="M99" s="1" t="n">
        <v>-0.451770507650547</v>
      </c>
      <c r="O99" s="1" t="n">
        <v>0.00295390547297667</v>
      </c>
      <c r="P99" s="1" t="n">
        <v>4.69210001892547</v>
      </c>
      <c r="Q99" s="1" t="n">
        <v>0.407473139181795</v>
      </c>
      <c r="R99" s="1" t="n">
        <v>4.69526493434246</v>
      </c>
    </row>
    <row r="100" customFormat="false" ht="13.2" hidden="false" customHeight="false" outlineLevel="0" collapsed="false">
      <c r="A100" s="1" t="s">
        <v>115</v>
      </c>
      <c r="B100" s="1" t="n">
        <v>4.70045202720824</v>
      </c>
      <c r="C100" s="1" t="n">
        <v>4.6820756700254</v>
      </c>
      <c r="D100" s="1" t="n">
        <v>0.00528274036433807</v>
      </c>
      <c r="E100" s="1" t="n">
        <v>0.140219994951341</v>
      </c>
      <c r="F100" s="1" t="n">
        <v>1.8458261641824</v>
      </c>
      <c r="G100" s="1" t="n">
        <v>0.00524460159629795</v>
      </c>
      <c r="I100" s="1" t="n">
        <v>7.19362468505188</v>
      </c>
      <c r="J100" s="1" t="n">
        <v>6.65280173664888</v>
      </c>
      <c r="K100" s="1" t="n">
        <v>3.78774467091567</v>
      </c>
      <c r="L100" s="1" t="n">
        <v>0.00668195558578229</v>
      </c>
      <c r="M100" s="1" t="n">
        <v>-0.398621197728142</v>
      </c>
      <c r="O100" s="1" t="n">
        <v>0.00547636530138262</v>
      </c>
      <c r="P100" s="1" t="n">
        <v>4.69744790086611</v>
      </c>
      <c r="Q100" s="1" t="n">
        <v>0.360785502938083</v>
      </c>
      <c r="R100" s="1" t="n">
        <v>4.70074129964384</v>
      </c>
    </row>
    <row r="101" customFormat="false" ht="13.2" hidden="false" customHeight="false" outlineLevel="0" collapsed="false">
      <c r="A101" s="1" t="s">
        <v>116</v>
      </c>
      <c r="B101" s="1" t="n">
        <v>4.67690779211107</v>
      </c>
      <c r="C101" s="1" t="n">
        <v>4.68119560438055</v>
      </c>
      <c r="D101" s="1" t="n">
        <v>-0.000880065644848216</v>
      </c>
      <c r="E101" s="1" t="n">
        <v>0.255218890684452</v>
      </c>
      <c r="F101" s="1" t="n">
        <v>1.83790009472179</v>
      </c>
      <c r="G101" s="1" t="n">
        <v>0.0050731758169406</v>
      </c>
      <c r="I101" s="1" t="n">
        <v>7.20829228472428</v>
      </c>
      <c r="J101" s="1" t="n">
        <v>6.60498198374867</v>
      </c>
      <c r="K101" s="1" t="n">
        <v>3.8636727444871</v>
      </c>
      <c r="L101" s="1" t="n">
        <v>0.00679919970308316</v>
      </c>
      <c r="M101" s="1" t="n">
        <v>-0.340952906772116</v>
      </c>
      <c r="O101" s="1" t="n">
        <v>0.00253191428675081</v>
      </c>
      <c r="P101" s="1" t="n">
        <v>4.69986040407003</v>
      </c>
      <c r="Q101" s="1" t="n">
        <v>0.348373902573275</v>
      </c>
      <c r="R101" s="1" t="n">
        <v>4.70327321393059</v>
      </c>
    </row>
    <row r="102" customFormat="false" ht="13.2" hidden="false" customHeight="false" outlineLevel="0" collapsed="false">
      <c r="A102" s="1" t="s">
        <v>117</v>
      </c>
      <c r="B102" s="1" t="n">
        <v>4.73106189388738</v>
      </c>
      <c r="C102" s="1" t="n">
        <v>4.69226489283903</v>
      </c>
      <c r="D102" s="1" t="n">
        <v>0.0110692884584758</v>
      </c>
      <c r="E102" s="1" t="n">
        <v>0.308791334810236</v>
      </c>
      <c r="F102" s="1" t="n">
        <v>1.85525525941061</v>
      </c>
      <c r="G102" s="1" t="n">
        <v>0.00533435731924437</v>
      </c>
      <c r="I102" s="1" t="n">
        <v>7.29069748894392</v>
      </c>
      <c r="J102" s="1" t="n">
        <v>6.71112301144819</v>
      </c>
      <c r="K102" s="1" t="n">
        <v>3.94377939121318</v>
      </c>
      <c r="L102" s="1" t="n">
        <v>0.00674416466148902</v>
      </c>
      <c r="M102" s="1" t="n">
        <v>-0.337531794855519</v>
      </c>
      <c r="O102" s="1" t="n">
        <v>0.00908933616449154</v>
      </c>
      <c r="P102" s="1" t="n">
        <v>4.70912530437247</v>
      </c>
      <c r="Q102" s="1" t="n">
        <v>0.380257191668052</v>
      </c>
      <c r="R102" s="1" t="n">
        <v>4.71236255009508</v>
      </c>
    </row>
    <row r="103" customFormat="false" ht="13.2" hidden="false" customHeight="false" outlineLevel="0" collapsed="false">
      <c r="A103" s="1" t="s">
        <v>118</v>
      </c>
      <c r="B103" s="1" t="n">
        <v>4.7202255671739</v>
      </c>
      <c r="C103" s="1" t="n">
        <v>4.69428850847504</v>
      </c>
      <c r="D103" s="1" t="n">
        <v>0.00202361563601183</v>
      </c>
      <c r="E103" s="1" t="n">
        <v>0.505478434343723</v>
      </c>
      <c r="F103" s="1" t="n">
        <v>1.86614466485656</v>
      </c>
      <c r="G103" s="1" t="n">
        <v>0.00565229386225226</v>
      </c>
      <c r="I103" s="1" t="n">
        <v>7.38159204558363</v>
      </c>
      <c r="J103" s="1" t="n">
        <v>6.73608616861819</v>
      </c>
      <c r="K103" s="1" t="n">
        <v>4.11984985263046</v>
      </c>
      <c r="L103" s="1" t="n">
        <v>0.00679843363215831</v>
      </c>
      <c r="M103" s="1" t="n">
        <v>-0.26088168273655</v>
      </c>
      <c r="O103" s="1" t="n">
        <v>0.0049895705933064</v>
      </c>
      <c r="P103" s="1" t="n">
        <v>4.71662912916731</v>
      </c>
      <c r="Q103" s="1" t="n">
        <v>0.407669058130934</v>
      </c>
      <c r="R103" s="1" t="n">
        <v>4.71735212068839</v>
      </c>
    </row>
    <row r="104" customFormat="false" ht="13.2" hidden="false" customHeight="false" outlineLevel="0" collapsed="false">
      <c r="A104" s="1" t="s">
        <v>119</v>
      </c>
      <c r="B104" s="1" t="n">
        <v>4.72887984550483</v>
      </c>
      <c r="C104" s="1" t="n">
        <v>4.69976192595813</v>
      </c>
      <c r="D104" s="1" t="n">
        <v>0.00547341748309371</v>
      </c>
      <c r="E104" s="1" t="n">
        <v>0.515119482347872</v>
      </c>
      <c r="F104" s="1" t="n">
        <v>1.89160480419777</v>
      </c>
      <c r="G104" s="1" t="n">
        <v>0.00631133446459842</v>
      </c>
      <c r="I104" s="1" t="n">
        <v>7.3806518784557</v>
      </c>
      <c r="J104" s="1" t="n">
        <v>6.72827068122779</v>
      </c>
      <c r="K104" s="1" t="n">
        <v>4.04194012442751</v>
      </c>
      <c r="L104" s="1" t="n">
        <v>0.00711298268659626</v>
      </c>
      <c r="M104" s="1" t="n">
        <v>-0.227415272676848</v>
      </c>
      <c r="O104" s="1" t="n">
        <v>0.00479959001687401</v>
      </c>
      <c r="P104" s="1" t="n">
        <v>4.72150573709049</v>
      </c>
      <c r="Q104" s="1" t="n">
        <v>0.428222494955701</v>
      </c>
      <c r="R104" s="1" t="n">
        <v>4.72215171070527</v>
      </c>
    </row>
    <row r="105" customFormat="false" ht="13.2" hidden="false" customHeight="false" outlineLevel="0" collapsed="false">
      <c r="A105" s="1" t="s">
        <v>120</v>
      </c>
      <c r="B105" s="1" t="n">
        <v>4.73551512761389</v>
      </c>
      <c r="C105" s="1" t="n">
        <v>4.70320392625946</v>
      </c>
      <c r="D105" s="1" t="n">
        <v>0.00344200030132669</v>
      </c>
      <c r="E105" s="1" t="n">
        <v>0.669339262640551</v>
      </c>
      <c r="F105" s="1" t="n">
        <v>1.89861936026062</v>
      </c>
      <c r="G105" s="1" t="n">
        <v>0.00645755229609248</v>
      </c>
      <c r="I105" s="1" t="n">
        <v>7.45862017483148</v>
      </c>
      <c r="J105" s="1" t="n">
        <v>6.76813059394992</v>
      </c>
      <c r="K105" s="1" t="n">
        <v>4.12573501929262</v>
      </c>
      <c r="L105" s="1" t="n">
        <v>0.00771251547808633</v>
      </c>
      <c r="M105" s="1" t="n">
        <v>-0.139344027436974</v>
      </c>
      <c r="O105" s="1" t="n">
        <v>0.00236477112631036</v>
      </c>
      <c r="P105" s="1" t="n">
        <v>4.73188353062375</v>
      </c>
      <c r="Q105" s="1" t="n">
        <v>0.417135642803444</v>
      </c>
      <c r="R105" s="1" t="n">
        <v>4.72451648183158</v>
      </c>
    </row>
    <row r="106" customFormat="false" ht="13.2" hidden="false" customHeight="false" outlineLevel="0" collapsed="false">
      <c r="A106" s="1" t="s">
        <v>121</v>
      </c>
      <c r="B106" s="1" t="n">
        <v>4.72954616994287</v>
      </c>
      <c r="C106" s="1" t="n">
        <v>4.71572717655274</v>
      </c>
      <c r="D106" s="1" t="n">
        <v>0.0125232502932784</v>
      </c>
      <c r="E106" s="1" t="n">
        <v>0.743219835920269</v>
      </c>
      <c r="F106" s="1" t="n">
        <v>1.83044638609129</v>
      </c>
      <c r="G106" s="1" t="n">
        <v>0.00734923612077247</v>
      </c>
      <c r="I106" s="1" t="n">
        <v>7.46807548683907</v>
      </c>
      <c r="J106" s="1" t="n">
        <v>6.75121217462672</v>
      </c>
      <c r="K106" s="1" t="n">
        <v>4.24606371685794</v>
      </c>
      <c r="L106" s="1" t="n">
        <v>0.0081970580154351</v>
      </c>
      <c r="M106" s="1" t="n">
        <v>-0.146633967126439</v>
      </c>
      <c r="O106" s="1" t="n">
        <v>0.0119942189288782</v>
      </c>
      <c r="P106" s="1" t="n">
        <v>4.74038339130174</v>
      </c>
      <c r="Q106" s="1" t="n">
        <v>0.380998662962305</v>
      </c>
      <c r="R106" s="1" t="n">
        <v>4.73651070076046</v>
      </c>
    </row>
    <row r="107" customFormat="false" ht="13.2" hidden="false" customHeight="false" outlineLevel="0" collapsed="false">
      <c r="A107" s="1" t="s">
        <v>122</v>
      </c>
      <c r="B107" s="1" t="n">
        <v>4.74884950792665</v>
      </c>
      <c r="C107" s="1" t="n">
        <v>4.71630002703653</v>
      </c>
      <c r="D107" s="1" t="n">
        <v>0.000572850483791854</v>
      </c>
      <c r="E107" s="1" t="n">
        <v>0.714097679868718</v>
      </c>
      <c r="F107" s="1" t="n">
        <v>1.84530023615608</v>
      </c>
      <c r="G107" s="1" t="n">
        <v>0.00792311168312243</v>
      </c>
      <c r="I107" s="1" t="n">
        <v>7.46658421298912</v>
      </c>
      <c r="J107" s="1" t="n">
        <v>6.83403432063041</v>
      </c>
      <c r="K107" s="1" t="n">
        <v>4.24982721172662</v>
      </c>
      <c r="L107" s="1" t="n">
        <v>0.00891976137843871</v>
      </c>
      <c r="M107" s="1" t="n">
        <v>-0.149911191906848</v>
      </c>
      <c r="O107" s="1" t="n">
        <v>0.00375597626580065</v>
      </c>
      <c r="P107" s="1" t="n">
        <v>4.7470199194998</v>
      </c>
      <c r="Q107" s="1" t="n">
        <v>0.367404331710428</v>
      </c>
      <c r="R107" s="1" t="n">
        <v>4.74026667702625</v>
      </c>
    </row>
    <row r="108" customFormat="false" ht="13.2" hidden="false" customHeight="false" outlineLevel="0" collapsed="false">
      <c r="A108" s="1" t="s">
        <v>123</v>
      </c>
      <c r="B108" s="1" t="n">
        <v>4.75348517285994</v>
      </c>
      <c r="C108" s="1" t="n">
        <v>4.72446319217607</v>
      </c>
      <c r="D108" s="1" t="n">
        <v>0.00816316513954707</v>
      </c>
      <c r="E108" s="1" t="n">
        <v>0.77626426529926</v>
      </c>
      <c r="F108" s="1" t="n">
        <v>1.85785927093258</v>
      </c>
      <c r="G108" s="1" t="n">
        <v>0.00901867799617922</v>
      </c>
      <c r="I108" s="1" t="n">
        <v>7.43288044613834</v>
      </c>
      <c r="J108" s="1" t="n">
        <v>6.88759342665937</v>
      </c>
      <c r="K108" s="1" t="n">
        <v>4.08972222901439</v>
      </c>
      <c r="L108" s="1" t="n">
        <v>0.00965939585432433</v>
      </c>
      <c r="M108" s="1" t="n">
        <v>-0.135478818703686</v>
      </c>
      <c r="O108" s="1" t="n">
        <v>0.00239193326287249</v>
      </c>
      <c r="P108" s="1" t="n">
        <v>4.75443142408621</v>
      </c>
      <c r="Q108" s="1" t="n">
        <v>0.355061787809048</v>
      </c>
      <c r="R108" s="1" t="n">
        <v>4.74265861028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1542663036921</v>
      </c>
      <c r="C2" s="1" t="n">
        <v>3.62838076186804</v>
      </c>
      <c r="D2" s="1" t="n">
        <v>0.0184985204813297</v>
      </c>
      <c r="E2" s="1" t="n">
        <v>-3.01453656264663</v>
      </c>
      <c r="F2" s="1" t="n">
        <v>1.44646476214662</v>
      </c>
      <c r="G2" s="1" t="n">
        <v>0.0285552860225057</v>
      </c>
      <c r="H2" s="1" t="n">
        <v>1.96712212596983</v>
      </c>
      <c r="I2" s="1" t="n">
        <v>6.64254487291515</v>
      </c>
      <c r="J2" s="1" t="n">
        <v>6.8160222664764</v>
      </c>
      <c r="K2" s="1" t="n">
        <v>3.64327259285522</v>
      </c>
      <c r="L2" s="1" t="n">
        <v>0.030982566029773</v>
      </c>
      <c r="M2" s="1" t="n">
        <v>-1.69547745622975</v>
      </c>
      <c r="N2" s="1" t="n">
        <v>2.28156502660915</v>
      </c>
      <c r="O2" s="1" t="n">
        <v>0.0344983278695712</v>
      </c>
      <c r="P2" s="1" t="n">
        <v>4.03486156242362</v>
      </c>
      <c r="Q2" s="1" t="n">
        <v>0.170295072525646</v>
      </c>
      <c r="R2" s="1" t="n">
        <v>3.38185545019041</v>
      </c>
    </row>
    <row r="3" customFormat="false" ht="13.2" hidden="false" customHeight="false" outlineLevel="0" collapsed="false">
      <c r="A3" s="1" t="s">
        <v>18</v>
      </c>
      <c r="B3" s="1" t="n">
        <v>4.19176910378253</v>
      </c>
      <c r="C3" s="1" t="n">
        <v>3.65285841653472</v>
      </c>
      <c r="D3" s="1" t="n">
        <v>0.0244776546666827</v>
      </c>
      <c r="E3" s="1" t="n">
        <v>-3.04530725142491</v>
      </c>
      <c r="F3" s="1" t="n">
        <v>1.42354197514656</v>
      </c>
      <c r="G3" s="1" t="n">
        <v>0.0287039929013394</v>
      </c>
      <c r="H3" s="1" t="n">
        <v>1.97782993082769</v>
      </c>
      <c r="I3" s="1" t="n">
        <v>6.808544937444</v>
      </c>
      <c r="J3" s="1" t="n">
        <v>6.86717065227211</v>
      </c>
      <c r="K3" s="1" t="n">
        <v>3.54961738678043</v>
      </c>
      <c r="L3" s="1" t="n">
        <v>0.0286115873103134</v>
      </c>
      <c r="M3" s="1" t="n">
        <v>-1.64938475700536</v>
      </c>
      <c r="N3" s="1" t="n">
        <v>2.27649735977556</v>
      </c>
      <c r="O3" s="1" t="n">
        <v>0.0248982255573519</v>
      </c>
      <c r="P3" s="1" t="n">
        <v>4.03450791908552</v>
      </c>
      <c r="Q3" s="1" t="n">
        <v>0.156001460273479</v>
      </c>
      <c r="R3" s="1" t="n">
        <v>3.40675367574776</v>
      </c>
    </row>
    <row r="4" customFormat="false" ht="13.2" hidden="false" customHeight="false" outlineLevel="0" collapsed="false">
      <c r="A4" s="1" t="s">
        <v>19</v>
      </c>
      <c r="B4" s="1" t="n">
        <v>4.17254090600803</v>
      </c>
      <c r="C4" s="1" t="n">
        <v>3.69279179093385</v>
      </c>
      <c r="D4" s="1" t="n">
        <v>0.039933374399129</v>
      </c>
      <c r="E4" s="1" t="n">
        <v>-2.98050887206543</v>
      </c>
      <c r="F4" s="1" t="n">
        <v>1.45866850964116</v>
      </c>
      <c r="G4" s="1" t="n">
        <v>0.0295197479642566</v>
      </c>
      <c r="H4" s="1" t="n">
        <v>2.02078918786891</v>
      </c>
      <c r="I4" s="1" t="n">
        <v>6.7337567276213</v>
      </c>
      <c r="J4" s="1" t="n">
        <v>6.72239850219345</v>
      </c>
      <c r="K4" s="1" t="n">
        <v>3.67966967398538</v>
      </c>
      <c r="L4" s="1" t="n">
        <v>0.0301042614918311</v>
      </c>
      <c r="M4" s="1" t="n">
        <v>-1.62685129377528</v>
      </c>
      <c r="N4" s="1" t="n">
        <v>2.32192200480984</v>
      </c>
      <c r="O4" s="1" t="n">
        <v>0.0260905980626384</v>
      </c>
      <c r="P4" s="1" t="n">
        <v>4.03960646446189</v>
      </c>
      <c r="Q4" s="1" t="n">
        <v>0.196040129863431</v>
      </c>
      <c r="R4" s="1" t="n">
        <v>3.4328442738104</v>
      </c>
    </row>
    <row r="5" customFormat="false" ht="13.2" hidden="false" customHeight="false" outlineLevel="0" collapsed="false">
      <c r="A5" s="1" t="s">
        <v>20</v>
      </c>
      <c r="B5" s="1" t="n">
        <v>4.17952933842005</v>
      </c>
      <c r="C5" s="1" t="n">
        <v>3.73058026236426</v>
      </c>
      <c r="D5" s="1" t="n">
        <v>0.0377884714304084</v>
      </c>
      <c r="E5" s="1" t="n">
        <v>-2.89046671891905</v>
      </c>
      <c r="F5" s="1" t="n">
        <v>1.51599059642108</v>
      </c>
      <c r="G5" s="1" t="n">
        <v>0.0353677290075166</v>
      </c>
      <c r="H5" s="1" t="n">
        <v>2.00744581657207</v>
      </c>
      <c r="I5" s="1" t="n">
        <v>6.68885003131049</v>
      </c>
      <c r="J5" s="1" t="n">
        <v>6.72264425943136</v>
      </c>
      <c r="K5" s="1" t="n">
        <v>3.66654948578024</v>
      </c>
      <c r="L5" s="1" t="n">
        <v>0.0309118621666358</v>
      </c>
      <c r="M5" s="1" t="n">
        <v>-1.63519813556754</v>
      </c>
      <c r="N5" s="1" t="n">
        <v>2.27612849706861</v>
      </c>
      <c r="O5" s="1" t="n">
        <v>0.0330444324774667</v>
      </c>
      <c r="P5" s="1" t="n">
        <v>4.0437793051102</v>
      </c>
      <c r="Q5" s="1" t="n">
        <v>0.247692568229882</v>
      </c>
      <c r="R5" s="1" t="n">
        <v>3.46588870628787</v>
      </c>
    </row>
    <row r="6" customFormat="false" ht="13.2" hidden="false" customHeight="false" outlineLevel="0" collapsed="false">
      <c r="A6" s="1" t="s">
        <v>21</v>
      </c>
      <c r="B6" s="1" t="n">
        <v>4.17651251853837</v>
      </c>
      <c r="C6" s="1" t="n">
        <v>3.7518049562856</v>
      </c>
      <c r="D6" s="1" t="n">
        <v>0.0212246939213401</v>
      </c>
      <c r="E6" s="1" t="n">
        <v>-2.78285726024432</v>
      </c>
      <c r="F6" s="1" t="n">
        <v>1.584515923539</v>
      </c>
      <c r="G6" s="1" t="n">
        <v>0.0355629708439663</v>
      </c>
      <c r="H6" s="1" t="n">
        <v>1.94604663204973</v>
      </c>
      <c r="I6" s="1" t="n">
        <v>6.70652585113517</v>
      </c>
      <c r="J6" s="1" t="n">
        <v>6.7121952583666</v>
      </c>
      <c r="K6" s="1" t="n">
        <v>3.56133013316696</v>
      </c>
      <c r="L6" s="1" t="n">
        <v>0.0332718924580694</v>
      </c>
      <c r="M6" s="1" t="n">
        <v>-1.61878183274304</v>
      </c>
      <c r="N6" s="1" t="n">
        <v>2.28859401744052</v>
      </c>
      <c r="O6" s="1" t="n">
        <v>0.0305102742035103</v>
      </c>
      <c r="P6" s="1" t="n">
        <v>4.046059421084</v>
      </c>
      <c r="Q6" s="1" t="n">
        <v>0.325695575401838</v>
      </c>
      <c r="R6" s="1" t="n">
        <v>3.49639898049138</v>
      </c>
    </row>
    <row r="7" customFormat="false" ht="13.2" hidden="false" customHeight="false" outlineLevel="0" collapsed="false">
      <c r="A7" s="1" t="s">
        <v>22</v>
      </c>
      <c r="B7" s="1" t="n">
        <v>4.18498342796135</v>
      </c>
      <c r="C7" s="1" t="n">
        <v>3.7728850683212</v>
      </c>
      <c r="D7" s="1" t="n">
        <v>0.0210801120355972</v>
      </c>
      <c r="E7" s="1" t="n">
        <v>-2.67040360789471</v>
      </c>
      <c r="F7" s="1" t="n">
        <v>1.66804638554087</v>
      </c>
      <c r="G7" s="1" t="n">
        <v>0.0315259691989315</v>
      </c>
      <c r="H7" s="1" t="n">
        <v>1.94541156449303</v>
      </c>
      <c r="I7" s="1" t="n">
        <v>6.73430484006876</v>
      </c>
      <c r="J7" s="1" t="n">
        <v>6.73966665337487</v>
      </c>
      <c r="K7" s="1" t="n">
        <v>3.5720646995221</v>
      </c>
      <c r="L7" s="1" t="n">
        <v>0.0357140840080448</v>
      </c>
      <c r="M7" s="1" t="n">
        <v>-1.66295809266496</v>
      </c>
      <c r="N7" s="1" t="n">
        <v>2.27860959944413</v>
      </c>
      <c r="O7" s="1" t="n">
        <v>0.0261286243458316</v>
      </c>
      <c r="P7" s="1" t="n">
        <v>4.05172545623105</v>
      </c>
      <c r="Q7" s="1" t="n">
        <v>0.384872600570113</v>
      </c>
      <c r="R7" s="1" t="n">
        <v>3.52252760483721</v>
      </c>
    </row>
    <row r="8" customFormat="false" ht="13.2" hidden="false" customHeight="false" outlineLevel="0" collapsed="false">
      <c r="A8" s="1" t="s">
        <v>23</v>
      </c>
      <c r="B8" s="1" t="n">
        <v>4.17417591803971</v>
      </c>
      <c r="C8" s="1" t="n">
        <v>3.78717607913905</v>
      </c>
      <c r="D8" s="1" t="n">
        <v>0.0142910108178493</v>
      </c>
      <c r="E8" s="1" t="n">
        <v>-2.59113464513939</v>
      </c>
      <c r="F8" s="1" t="n">
        <v>1.70857711579863</v>
      </c>
      <c r="G8" s="1" t="n">
        <v>0.0316288658626103</v>
      </c>
      <c r="H8" s="1" t="n">
        <v>2.051239264627</v>
      </c>
      <c r="I8" s="1" t="n">
        <v>6.80534306789738</v>
      </c>
      <c r="J8" s="1" t="n">
        <v>6.79131760443708</v>
      </c>
      <c r="K8" s="1" t="n">
        <v>3.60513636680597</v>
      </c>
      <c r="L8" s="1" t="n">
        <v>0.0346462749005677</v>
      </c>
      <c r="M8" s="1" t="n">
        <v>-1.74564021537355</v>
      </c>
      <c r="N8" s="1" t="n">
        <v>2.32708621460126</v>
      </c>
      <c r="O8" s="1" t="n">
        <v>0.0237276199050124</v>
      </c>
      <c r="P8" s="1" t="n">
        <v>4.05337524625247</v>
      </c>
      <c r="Q8" s="1" t="n">
        <v>0.355897729104989</v>
      </c>
      <c r="R8" s="1" t="n">
        <v>3.54625522474222</v>
      </c>
    </row>
    <row r="9" customFormat="false" ht="13.2" hidden="false" customHeight="false" outlineLevel="0" collapsed="false">
      <c r="A9" s="1" t="s">
        <v>24</v>
      </c>
      <c r="B9" s="1" t="n">
        <v>4.17790605079126</v>
      </c>
      <c r="C9" s="1" t="n">
        <v>3.81685041615781</v>
      </c>
      <c r="D9" s="1" t="n">
        <v>0.0296743370187627</v>
      </c>
      <c r="E9" s="1" t="n">
        <v>-2.6278399920464</v>
      </c>
      <c r="F9" s="1" t="n">
        <v>1.74680220012244</v>
      </c>
      <c r="G9" s="1" t="n">
        <v>0.0304880276876865</v>
      </c>
      <c r="H9" s="1" t="n">
        <v>2.04337439618507</v>
      </c>
      <c r="I9" s="1" t="n">
        <v>6.76711830613849</v>
      </c>
      <c r="J9" s="1" t="n">
        <v>6.78452333005267</v>
      </c>
      <c r="K9" s="1" t="n">
        <v>3.47372577360232</v>
      </c>
      <c r="L9" s="1" t="n">
        <v>0.0330800369315821</v>
      </c>
      <c r="M9" s="1" t="n">
        <v>-1.75158641286765</v>
      </c>
      <c r="N9" s="1" t="n">
        <v>2.28925631275266</v>
      </c>
      <c r="O9" s="1" t="n">
        <v>0.0255777325764016</v>
      </c>
      <c r="P9" s="1" t="n">
        <v>4.05400611737425</v>
      </c>
      <c r="Q9" s="1" t="n">
        <v>0.391338805614606</v>
      </c>
      <c r="R9" s="1" t="n">
        <v>3.57183295731862</v>
      </c>
    </row>
    <row r="10" customFormat="false" ht="13.2" hidden="false" customHeight="false" outlineLevel="0" collapsed="false">
      <c r="A10" s="1" t="s">
        <v>25</v>
      </c>
      <c r="B10" s="1" t="n">
        <v>4.19531380134532</v>
      </c>
      <c r="C10" s="1" t="n">
        <v>3.83385387484574</v>
      </c>
      <c r="D10" s="1" t="n">
        <v>0.017003458687928</v>
      </c>
      <c r="E10" s="1" t="n">
        <v>-2.68625461597895</v>
      </c>
      <c r="F10" s="1" t="n">
        <v>1.77498624864222</v>
      </c>
      <c r="G10" s="1" t="n">
        <v>0.0326035096804833</v>
      </c>
      <c r="H10" s="1" t="n">
        <v>2.0217394013994</v>
      </c>
      <c r="I10" s="1" t="n">
        <v>6.78438703397653</v>
      </c>
      <c r="J10" s="1" t="n">
        <v>6.78493271434544</v>
      </c>
      <c r="K10" s="1" t="n">
        <v>3.53514535417189</v>
      </c>
      <c r="L10" s="1" t="n">
        <v>0.0340344227480619</v>
      </c>
      <c r="M10" s="1" t="n">
        <v>-1.7815303577679</v>
      </c>
      <c r="N10" s="1" t="n">
        <v>2.30777945286978</v>
      </c>
      <c r="O10" s="1" t="n">
        <v>0.0243907080688515</v>
      </c>
      <c r="P10" s="1" t="n">
        <v>4.05638432751497</v>
      </c>
      <c r="Q10" s="1" t="n">
        <v>0.418874482934188</v>
      </c>
      <c r="R10" s="1" t="n">
        <v>3.59622366538748</v>
      </c>
    </row>
    <row r="11" customFormat="false" ht="13.2" hidden="false" customHeight="false" outlineLevel="0" collapsed="false">
      <c r="A11" s="1" t="s">
        <v>26</v>
      </c>
      <c r="B11" s="1" t="n">
        <v>4.18423232759003</v>
      </c>
      <c r="C11" s="1" t="n">
        <v>3.84812427957791</v>
      </c>
      <c r="D11" s="1" t="n">
        <v>0.0142704047321769</v>
      </c>
      <c r="E11" s="1" t="n">
        <v>-2.6261534163869</v>
      </c>
      <c r="F11" s="1" t="n">
        <v>1.81756853152718</v>
      </c>
      <c r="G11" s="1" t="n">
        <v>0.0339166528553834</v>
      </c>
      <c r="H11" s="1" t="n">
        <v>1.99440803124381</v>
      </c>
      <c r="I11" s="1" t="n">
        <v>6.79208536426062</v>
      </c>
      <c r="J11" s="1" t="n">
        <v>6.81806478943969</v>
      </c>
      <c r="K11" s="1" t="n">
        <v>3.51452606696916</v>
      </c>
      <c r="L11" s="1" t="n">
        <v>0.0314929677314029</v>
      </c>
      <c r="M11" s="1" t="n">
        <v>-1.83094992409671</v>
      </c>
      <c r="N11" s="1" t="n">
        <v>2.30688287842282</v>
      </c>
      <c r="O11" s="1" t="n">
        <v>0.0214487487791422</v>
      </c>
      <c r="P11" s="1" t="n">
        <v>4.05417726396225</v>
      </c>
      <c r="Q11" s="1" t="n">
        <v>0.465430466333914</v>
      </c>
      <c r="R11" s="1" t="n">
        <v>3.61767241416662</v>
      </c>
    </row>
    <row r="12" customFormat="false" ht="13.2" hidden="false" customHeight="false" outlineLevel="0" collapsed="false">
      <c r="A12" s="1" t="s">
        <v>27</v>
      </c>
      <c r="B12" s="1" t="n">
        <v>4.20426092000252</v>
      </c>
      <c r="C12" s="1" t="n">
        <v>3.87261667504905</v>
      </c>
      <c r="D12" s="1" t="n">
        <v>0.0244923954711389</v>
      </c>
      <c r="E12" s="1" t="n">
        <v>-2.43779408882468</v>
      </c>
      <c r="F12" s="1" t="n">
        <v>1.99294775798841</v>
      </c>
      <c r="G12" s="1" t="n">
        <v>0.0277437561906765</v>
      </c>
      <c r="H12" s="1" t="n">
        <v>2.0429436722692</v>
      </c>
      <c r="I12" s="1" t="n">
        <v>6.85608271159555</v>
      </c>
      <c r="J12" s="1" t="n">
        <v>6.9329809040815</v>
      </c>
      <c r="K12" s="1" t="n">
        <v>3.51204382208014</v>
      </c>
      <c r="L12" s="1" t="n">
        <v>0.0303766493325789</v>
      </c>
      <c r="M12" s="1" t="n">
        <v>-1.793808427827</v>
      </c>
      <c r="N12" s="1" t="n">
        <v>2.35761403047079</v>
      </c>
      <c r="O12" s="1" t="n">
        <v>0.019087281836667</v>
      </c>
      <c r="P12" s="1" t="n">
        <v>4.05628240779076</v>
      </c>
      <c r="Q12" s="1" t="n">
        <v>0.486799437724607</v>
      </c>
      <c r="R12" s="1" t="n">
        <v>3.63675969600328</v>
      </c>
    </row>
    <row r="13" customFormat="false" ht="13.2" hidden="false" customHeight="false" outlineLevel="0" collapsed="false">
      <c r="A13" s="1" t="s">
        <v>28</v>
      </c>
      <c r="B13" s="1" t="n">
        <v>4.19095049978972</v>
      </c>
      <c r="C13" s="1" t="n">
        <v>3.9004118561793</v>
      </c>
      <c r="D13" s="1" t="n">
        <v>0.027795181130247</v>
      </c>
      <c r="E13" s="1" t="n">
        <v>-2.13603728716432</v>
      </c>
      <c r="F13" s="1" t="n">
        <v>2.00274541545065</v>
      </c>
      <c r="G13" s="1" t="n">
        <v>0.0232966862733908</v>
      </c>
      <c r="H13" s="1" t="n">
        <v>2.04930057648097</v>
      </c>
      <c r="I13" s="1" t="n">
        <v>6.91395126751051</v>
      </c>
      <c r="J13" s="1" t="n">
        <v>6.88508475594082</v>
      </c>
      <c r="K13" s="1" t="n">
        <v>3.38042648574518</v>
      </c>
      <c r="L13" s="1" t="n">
        <v>0.0288410931419081</v>
      </c>
      <c r="M13" s="1" t="n">
        <v>-1.71537491283848</v>
      </c>
      <c r="O13" s="1" t="n">
        <v>0.0200682214041967</v>
      </c>
      <c r="P13" s="1" t="n">
        <v>4.06437217175635</v>
      </c>
      <c r="Q13" s="1" t="n">
        <v>0.491716053851073</v>
      </c>
      <c r="R13" s="1" t="n">
        <v>3.65682791740748</v>
      </c>
    </row>
    <row r="14" customFormat="false" ht="13.2" hidden="false" customHeight="false" outlineLevel="0" collapsed="false">
      <c r="A14" s="1" t="s">
        <v>29</v>
      </c>
      <c r="B14" s="1" t="n">
        <v>4.20166307258208</v>
      </c>
      <c r="C14" s="1" t="n">
        <v>3.91708019625491</v>
      </c>
      <c r="D14" s="1" t="n">
        <v>0.0166683400756082</v>
      </c>
      <c r="E14" s="1" t="n">
        <v>-2.03580457294546</v>
      </c>
      <c r="F14" s="1" t="n">
        <v>2.01980697647057</v>
      </c>
      <c r="G14" s="1" t="n">
        <v>0.0260900038310607</v>
      </c>
      <c r="H14" s="1" t="n">
        <v>2.00638384395232</v>
      </c>
      <c r="I14" s="1" t="n">
        <v>6.93588696789843</v>
      </c>
      <c r="J14" s="1" t="n">
        <v>6.86246648564272</v>
      </c>
      <c r="K14" s="1" t="n">
        <v>3.39584977533556</v>
      </c>
      <c r="L14" s="1" t="n">
        <v>0.0293207004391317</v>
      </c>
      <c r="M14" s="1" t="n">
        <v>-1.60982164857931</v>
      </c>
      <c r="O14" s="1" t="n">
        <v>0.0198830818539709</v>
      </c>
      <c r="P14" s="1" t="n">
        <v>4.07675278221113</v>
      </c>
      <c r="Q14" s="1" t="n">
        <v>0.515844062995403</v>
      </c>
      <c r="R14" s="1" t="n">
        <v>3.67671099926145</v>
      </c>
    </row>
    <row r="15" customFormat="false" ht="13.2" hidden="false" customHeight="false" outlineLevel="0" collapsed="false">
      <c r="A15" s="1" t="s">
        <v>30</v>
      </c>
      <c r="B15" s="1" t="n">
        <v>4.21133188745247</v>
      </c>
      <c r="C15" s="1" t="n">
        <v>3.93622574195127</v>
      </c>
      <c r="D15" s="1" t="n">
        <v>0.0191455456963583</v>
      </c>
      <c r="E15" s="1" t="n">
        <v>-1.9510921324937</v>
      </c>
      <c r="F15" s="1" t="n">
        <v>2.0548888255535</v>
      </c>
      <c r="G15" s="1" t="n">
        <v>0.025654263952744</v>
      </c>
      <c r="H15" s="1" t="n">
        <v>1.99661608444845</v>
      </c>
      <c r="I15" s="1" t="n">
        <v>6.9454390324918</v>
      </c>
      <c r="J15" s="1" t="n">
        <v>6.90435950562895</v>
      </c>
      <c r="K15" s="1" t="n">
        <v>3.42643293626373</v>
      </c>
      <c r="L15" s="1" t="n">
        <v>0.0290423077640857</v>
      </c>
      <c r="M15" s="1" t="n">
        <v>-1.57788898804747</v>
      </c>
      <c r="O15" s="1" t="n">
        <v>0.0183208303242606</v>
      </c>
      <c r="P15" s="1" t="n">
        <v>4.08445034684873</v>
      </c>
      <c r="Q15" s="1" t="n">
        <v>0.551775992624099</v>
      </c>
      <c r="R15" s="1" t="n">
        <v>3.69503182958571</v>
      </c>
    </row>
    <row r="16" customFormat="false" ht="13.2" hidden="false" customHeight="false" outlineLevel="0" collapsed="false">
      <c r="A16" s="1" t="s">
        <v>31</v>
      </c>
      <c r="B16" s="1" t="n">
        <v>4.23227042711423</v>
      </c>
      <c r="C16" s="1" t="n">
        <v>3.95769975652451</v>
      </c>
      <c r="D16" s="1" t="n">
        <v>0.0214740145732408</v>
      </c>
      <c r="E16" s="1" t="n">
        <v>-1.94046878110643</v>
      </c>
      <c r="F16" s="1" t="n">
        <v>2.06891508239655</v>
      </c>
      <c r="G16" s="1" t="n">
        <v>0.0279747731243522</v>
      </c>
      <c r="H16" s="1" t="n">
        <v>2.02751530315352</v>
      </c>
      <c r="I16" s="1" t="n">
        <v>6.96997742965234</v>
      </c>
      <c r="J16" s="1" t="n">
        <v>6.91692289215126</v>
      </c>
      <c r="K16" s="1" t="n">
        <v>3.37211180076706</v>
      </c>
      <c r="L16" s="1" t="n">
        <v>0.0286583127786341</v>
      </c>
      <c r="M16" s="1" t="n">
        <v>-1.55875973042614</v>
      </c>
      <c r="N16" s="1" t="n">
        <v>2.38693521051219</v>
      </c>
      <c r="O16" s="1" t="n">
        <v>0.0196007830787806</v>
      </c>
      <c r="P16" s="1" t="n">
        <v>4.09693409377066</v>
      </c>
      <c r="Q16" s="1" t="n">
        <v>0.569014834106665</v>
      </c>
      <c r="R16" s="1" t="n">
        <v>3.71463261266449</v>
      </c>
    </row>
    <row r="17" customFormat="false" ht="13.2" hidden="false" customHeight="false" outlineLevel="0" collapsed="false">
      <c r="A17" s="1" t="s">
        <v>32</v>
      </c>
      <c r="B17" s="1" t="n">
        <v>4.25693266798836</v>
      </c>
      <c r="C17" s="1" t="n">
        <v>3.98111053910116</v>
      </c>
      <c r="D17" s="1" t="n">
        <v>0.0234107825766503</v>
      </c>
      <c r="E17" s="1" t="n">
        <v>-1.88466685645643</v>
      </c>
      <c r="F17" s="1" t="n">
        <v>2.07619502745086</v>
      </c>
      <c r="G17" s="1" t="n">
        <v>0.0254962813580708</v>
      </c>
      <c r="H17" s="1" t="n">
        <v>2.01551317658014</v>
      </c>
      <c r="I17" s="1" t="n">
        <v>7.04733220916107</v>
      </c>
      <c r="J17" s="1" t="n">
        <v>6.9101647341555</v>
      </c>
      <c r="K17" s="1" t="n">
        <v>3.39305431671969</v>
      </c>
      <c r="L17" s="1" t="n">
        <v>0.0286428426769965</v>
      </c>
      <c r="M17" s="1" t="n">
        <v>-1.49131288467899</v>
      </c>
      <c r="N17" s="1" t="n">
        <v>2.35427639964691</v>
      </c>
      <c r="O17" s="1" t="n">
        <v>0.0198826970229612</v>
      </c>
      <c r="P17" s="1" t="n">
        <v>4.11047983403856</v>
      </c>
      <c r="Q17" s="1" t="n">
        <v>0.583621680315923</v>
      </c>
      <c r="R17" s="1" t="n">
        <v>3.73451530968745</v>
      </c>
    </row>
    <row r="18" customFormat="false" ht="13.2" hidden="false" customHeight="false" outlineLevel="0" collapsed="false">
      <c r="A18" s="1" t="s">
        <v>33</v>
      </c>
      <c r="B18" s="1" t="n">
        <v>4.23563125561107</v>
      </c>
      <c r="C18" s="1" t="n">
        <v>3.9995465845532</v>
      </c>
      <c r="D18" s="1" t="n">
        <v>0.0184360454520385</v>
      </c>
      <c r="E18" s="1" t="n">
        <v>-1.97617155305714</v>
      </c>
      <c r="F18" s="1" t="n">
        <v>2.07972025283627</v>
      </c>
      <c r="G18" s="1" t="n">
        <v>0.0257068274498676</v>
      </c>
      <c r="H18" s="1" t="n">
        <v>1.94296666040333</v>
      </c>
      <c r="I18" s="1" t="n">
        <v>6.95865046094266</v>
      </c>
      <c r="J18" s="1" t="n">
        <v>6.90006482403817</v>
      </c>
      <c r="K18" s="1" t="n">
        <v>3.38709845728265</v>
      </c>
      <c r="L18" s="1" t="n">
        <v>0.0280366746517042</v>
      </c>
      <c r="M18" s="1" t="n">
        <v>-1.49073739988978</v>
      </c>
      <c r="N18" s="1" t="n">
        <v>2.37148546935673</v>
      </c>
      <c r="O18" s="1" t="n">
        <v>0.018700173555373</v>
      </c>
      <c r="P18" s="1" t="n">
        <v>4.10983575644714</v>
      </c>
      <c r="Q18" s="1" t="n">
        <v>0.590482409552578</v>
      </c>
      <c r="R18" s="1" t="n">
        <v>3.75321548324283</v>
      </c>
    </row>
    <row r="19" customFormat="false" ht="13.2" hidden="false" customHeight="false" outlineLevel="0" collapsed="false">
      <c r="A19" s="1" t="s">
        <v>34</v>
      </c>
      <c r="B19" s="1" t="n">
        <v>4.25176451191535</v>
      </c>
      <c r="C19" s="1" t="n">
        <v>4.01002954678021</v>
      </c>
      <c r="D19" s="1" t="n">
        <v>0.0104829622270168</v>
      </c>
      <c r="E19" s="1" t="n">
        <v>-2.02013395504441</v>
      </c>
      <c r="F19" s="1" t="n">
        <v>2.12910394438623</v>
      </c>
      <c r="G19" s="1" t="n">
        <v>0.0315993452422023</v>
      </c>
      <c r="H19" s="1" t="n">
        <v>1.94174777837618</v>
      </c>
      <c r="I19" s="1" t="n">
        <v>6.99176243325447</v>
      </c>
      <c r="J19" s="1" t="n">
        <v>6.89826832797529</v>
      </c>
      <c r="K19" s="1" t="n">
        <v>3.33517509362004</v>
      </c>
      <c r="L19" s="1" t="n">
        <v>0.0295169972064019</v>
      </c>
      <c r="M19" s="1" t="n">
        <v>-1.50378083658624</v>
      </c>
      <c r="N19" s="1" t="n">
        <v>2.37879222419167</v>
      </c>
      <c r="O19" s="1" t="n">
        <v>0.0147101748596989</v>
      </c>
      <c r="P19" s="1" t="n">
        <v>4.12264430723776</v>
      </c>
      <c r="Q19" s="1" t="n">
        <v>0.649267550059836</v>
      </c>
      <c r="R19" s="1" t="n">
        <v>3.76792565810252</v>
      </c>
    </row>
    <row r="20" customFormat="false" ht="13.2" hidden="false" customHeight="false" outlineLevel="0" collapsed="false">
      <c r="A20" s="1" t="s">
        <v>35</v>
      </c>
      <c r="B20" s="1" t="n">
        <v>4.26237694790549</v>
      </c>
      <c r="C20" s="1" t="n">
        <v>4.03112605836714</v>
      </c>
      <c r="D20" s="1" t="n">
        <v>0.0210965115869222</v>
      </c>
      <c r="E20" s="1" t="n">
        <v>-2.12543838120074</v>
      </c>
      <c r="F20" s="1" t="n">
        <v>2.16373328631971</v>
      </c>
      <c r="G20" s="1" t="n">
        <v>0.028391762438271</v>
      </c>
      <c r="H20" s="1" t="n">
        <v>2.0355155320914</v>
      </c>
      <c r="I20" s="1" t="n">
        <v>7.02824039797729</v>
      </c>
      <c r="J20" s="1" t="n">
        <v>6.90496580742467</v>
      </c>
      <c r="K20" s="1" t="n">
        <v>3.31612231063976</v>
      </c>
      <c r="L20" s="1" t="n">
        <v>0.0290168612908874</v>
      </c>
      <c r="M20" s="1" t="n">
        <v>-1.46316443873593</v>
      </c>
      <c r="N20" s="1" t="n">
        <v>2.44449275902881</v>
      </c>
      <c r="O20" s="1" t="n">
        <v>0.0169304932383477</v>
      </c>
      <c r="P20" s="1" t="n">
        <v>4.1286440019262</v>
      </c>
      <c r="Q20" s="1" t="n">
        <v>0.693183278518553</v>
      </c>
      <c r="R20" s="1" t="n">
        <v>3.78485615134087</v>
      </c>
    </row>
    <row r="21" customFormat="false" ht="13.2" hidden="false" customHeight="false" outlineLevel="0" collapsed="false">
      <c r="A21" s="1" t="s">
        <v>36</v>
      </c>
      <c r="B21" s="1" t="n">
        <v>4.26624727209019</v>
      </c>
      <c r="C21" s="1" t="n">
        <v>4.0579917327563</v>
      </c>
      <c r="D21" s="1" t="n">
        <v>0.0268656743891667</v>
      </c>
      <c r="E21" s="1" t="n">
        <v>-2.12931348956339</v>
      </c>
      <c r="F21" s="1" t="n">
        <v>2.22622982833829</v>
      </c>
      <c r="G21" s="1" t="n">
        <v>0.0295050852076541</v>
      </c>
      <c r="H21" s="1" t="n">
        <v>1.97039521533082</v>
      </c>
      <c r="I21" s="1" t="n">
        <v>6.98482808520559</v>
      </c>
      <c r="J21" s="1" t="n">
        <v>6.98511241001737</v>
      </c>
      <c r="K21" s="1" t="n">
        <v>3.32419753977329</v>
      </c>
      <c r="L21" s="1" t="n">
        <v>0.0295932578926272</v>
      </c>
      <c r="M21" s="1" t="n">
        <v>-1.38154660663808</v>
      </c>
      <c r="N21" s="1" t="n">
        <v>2.41042540954754</v>
      </c>
      <c r="O21" s="1" t="n">
        <v>0.0199817752315932</v>
      </c>
      <c r="P21" s="1" t="n">
        <v>4.13826235784292</v>
      </c>
      <c r="Q21" s="1" t="n">
        <v>0.740295469266919</v>
      </c>
      <c r="R21" s="1" t="n">
        <v>3.80483792657247</v>
      </c>
    </row>
    <row r="22" customFormat="false" ht="13.2" hidden="false" customHeight="false" outlineLevel="0" collapsed="false">
      <c r="A22" s="1" t="s">
        <v>37</v>
      </c>
      <c r="B22" s="1" t="n">
        <v>4.26977780612782</v>
      </c>
      <c r="C22" s="1" t="n">
        <v>4.07616022478825</v>
      </c>
      <c r="D22" s="1" t="n">
        <v>0.0181684920319469</v>
      </c>
      <c r="E22" s="1" t="n">
        <v>-2.18872549089231</v>
      </c>
      <c r="F22" s="1" t="n">
        <v>2.19075927781179</v>
      </c>
      <c r="G22" s="1" t="n">
        <v>0.0344907334562219</v>
      </c>
      <c r="H22" s="1" t="n">
        <v>1.91167273608568</v>
      </c>
      <c r="I22" s="1" t="n">
        <v>6.9946697908669</v>
      </c>
      <c r="J22" s="1" t="n">
        <v>6.95953667125939</v>
      </c>
      <c r="K22" s="1" t="n">
        <v>3.29694736028836</v>
      </c>
      <c r="L22" s="1" t="n">
        <v>0.0296418170393786</v>
      </c>
      <c r="M22" s="1" t="n">
        <v>-1.33755648877532</v>
      </c>
      <c r="N22" s="1" t="n">
        <v>2.42352869119879</v>
      </c>
      <c r="O22" s="1" t="n">
        <v>0.0206612811556579</v>
      </c>
      <c r="P22" s="1" t="n">
        <v>4.14536150173606</v>
      </c>
      <c r="Q22" s="1" t="n">
        <v>0.700911499722807</v>
      </c>
      <c r="R22" s="1" t="n">
        <v>3.82549920772812</v>
      </c>
    </row>
    <row r="23" customFormat="false" ht="13.2" hidden="false" customHeight="false" outlineLevel="0" collapsed="false">
      <c r="A23" s="1" t="s">
        <v>38</v>
      </c>
      <c r="B23" s="1" t="n">
        <v>4.28436668559518</v>
      </c>
      <c r="C23" s="1" t="n">
        <v>4.078543717104</v>
      </c>
      <c r="D23" s="1" t="n">
        <v>0.00238349231574642</v>
      </c>
      <c r="E23" s="1" t="n">
        <v>-2.19374482611047</v>
      </c>
      <c r="F23" s="1" t="n">
        <v>2.12759698064431</v>
      </c>
      <c r="G23" s="1" t="n">
        <v>0.0352229346743704</v>
      </c>
      <c r="H23" s="1" t="n">
        <v>1.90161971224883</v>
      </c>
      <c r="I23" s="1" t="n">
        <v>7.04039816792646</v>
      </c>
      <c r="J23" s="1" t="n">
        <v>6.95285682482721</v>
      </c>
      <c r="K23" s="1" t="n">
        <v>3.30652033472025</v>
      </c>
      <c r="L23" s="1" t="n">
        <v>0.0266106950328587</v>
      </c>
      <c r="M23" s="1" t="n">
        <v>-1.28354020352003</v>
      </c>
      <c r="N23" s="1" t="n">
        <v>2.43681830207344</v>
      </c>
      <c r="O23" s="1" t="n">
        <v>0.0101246272743796</v>
      </c>
      <c r="P23" s="1" t="n">
        <v>4.15570122226389</v>
      </c>
      <c r="Q23" s="1" t="n">
        <v>0.650684505713532</v>
      </c>
      <c r="R23" s="1" t="n">
        <v>3.8356238350025</v>
      </c>
    </row>
    <row r="24" customFormat="false" ht="13.2" hidden="false" customHeight="false" outlineLevel="0" collapsed="false">
      <c r="A24" s="1" t="s">
        <v>39</v>
      </c>
      <c r="B24" s="1" t="n">
        <v>4.27586731317336</v>
      </c>
      <c r="C24" s="1" t="n">
        <v>4.09357926946028</v>
      </c>
      <c r="D24" s="1" t="n">
        <v>0.0150355523562871</v>
      </c>
      <c r="E24" s="1" t="n">
        <v>-2.06181650976392</v>
      </c>
      <c r="F24" s="1" t="n">
        <v>2.05593875221911</v>
      </c>
      <c r="G24" s="1" t="n">
        <v>0.0304289342210241</v>
      </c>
      <c r="H24" s="1" t="n">
        <v>2.00546083828108</v>
      </c>
      <c r="I24" s="1" t="n">
        <v>7.00873365123381</v>
      </c>
      <c r="J24" s="1" t="n">
        <v>6.88614589854671</v>
      </c>
      <c r="K24" s="1" t="n">
        <v>3.34451062128211</v>
      </c>
      <c r="L24" s="1" t="n">
        <v>0.0262964935848282</v>
      </c>
      <c r="M24" s="1" t="n">
        <v>-1.17995199476344</v>
      </c>
      <c r="N24" s="1" t="n">
        <v>2.49730891145659</v>
      </c>
      <c r="O24" s="1" t="n">
        <v>0.0135427192951839</v>
      </c>
      <c r="P24" s="1" t="n">
        <v>4.1637313318755</v>
      </c>
      <c r="Q24" s="1" t="n">
        <v>0.601928416250212</v>
      </c>
      <c r="R24" s="1" t="n">
        <v>3.84916655429769</v>
      </c>
    </row>
    <row r="25" customFormat="false" ht="13.2" hidden="false" customHeight="false" outlineLevel="0" collapsed="false">
      <c r="A25" s="1" t="s">
        <v>40</v>
      </c>
      <c r="B25" s="1" t="n">
        <v>4.28956957245469</v>
      </c>
      <c r="C25" s="1" t="n">
        <v>4.10944004986744</v>
      </c>
      <c r="D25" s="1" t="n">
        <v>0.0158607804071531</v>
      </c>
      <c r="E25" s="1" t="n">
        <v>-1.89877837822404</v>
      </c>
      <c r="F25" s="1" t="n">
        <v>2.00255644765965</v>
      </c>
      <c r="G25" s="1" t="n">
        <v>0.0275346953852263</v>
      </c>
      <c r="H25" s="1" t="n">
        <v>1.98115917251165</v>
      </c>
      <c r="I25" s="1" t="n">
        <v>6.95699110692852</v>
      </c>
      <c r="J25" s="1" t="n">
        <v>6.81829643794428</v>
      </c>
      <c r="K25" s="1" t="n">
        <v>2.87825981466365</v>
      </c>
      <c r="L25" s="1" t="n">
        <v>0.0272724229050241</v>
      </c>
      <c r="M25" s="1" t="n">
        <v>-1.06364637399972</v>
      </c>
      <c r="N25" s="1" t="n">
        <v>2.48415195484358</v>
      </c>
      <c r="O25" s="1" t="n">
        <v>0.0140608228735028</v>
      </c>
      <c r="P25" s="1" t="n">
        <v>4.16668409183095</v>
      </c>
      <c r="Q25" s="1" t="n">
        <v>0.57187622058198</v>
      </c>
      <c r="R25" s="1" t="n">
        <v>3.86322737717119</v>
      </c>
    </row>
    <row r="26" customFormat="false" ht="13.2" hidden="false" customHeight="false" outlineLevel="0" collapsed="false">
      <c r="A26" s="1" t="s">
        <v>41</v>
      </c>
      <c r="B26" s="1" t="n">
        <v>4.30311084369293</v>
      </c>
      <c r="C26" s="1" t="n">
        <v>4.11467156181502</v>
      </c>
      <c r="D26" s="1" t="n">
        <v>0.00523151194757965</v>
      </c>
      <c r="E26" s="1" t="n">
        <v>-1.700741893416</v>
      </c>
      <c r="F26" s="1" t="n">
        <v>1.97411296995624</v>
      </c>
      <c r="G26" s="1" t="n">
        <v>0.0259622685012861</v>
      </c>
      <c r="H26" s="1" t="n">
        <v>2.00065970001163</v>
      </c>
      <c r="I26" s="1" t="n">
        <v>7.00326845280166</v>
      </c>
      <c r="J26" s="1" t="n">
        <v>6.86702810377613</v>
      </c>
      <c r="K26" s="1" t="n">
        <v>2.55022611590864</v>
      </c>
      <c r="L26" s="1" t="n">
        <v>0.0233901231359608</v>
      </c>
      <c r="M26" s="1" t="n">
        <v>-0.950386176414804</v>
      </c>
      <c r="N26" s="1" t="n">
        <v>2.51254941047151</v>
      </c>
      <c r="O26" s="1" t="n">
        <v>0.00890534660411677</v>
      </c>
      <c r="P26" s="1" t="n">
        <v>4.18065944953678</v>
      </c>
      <c r="Q26" s="1" t="n">
        <v>0.534704432873353</v>
      </c>
      <c r="R26" s="1" t="n">
        <v>3.87213272377531</v>
      </c>
    </row>
    <row r="27" customFormat="false" ht="13.2" hidden="false" customHeight="false" outlineLevel="0" collapsed="false">
      <c r="A27" s="1" t="s">
        <v>42</v>
      </c>
      <c r="B27" s="1" t="n">
        <v>4.30379196374855</v>
      </c>
      <c r="C27" s="1" t="n">
        <v>4.11925341159422</v>
      </c>
      <c r="D27" s="1" t="n">
        <v>0.00458184977920073</v>
      </c>
      <c r="E27" s="1" t="n">
        <v>-1.62376956476845</v>
      </c>
      <c r="F27" s="1" t="n">
        <v>1.94128518466239</v>
      </c>
      <c r="G27" s="1" t="n">
        <v>0.0223077758100343</v>
      </c>
      <c r="H27" s="1" t="n">
        <v>2.002568120032</v>
      </c>
      <c r="I27" s="1" t="n">
        <v>7.00563803821442</v>
      </c>
      <c r="J27" s="1" t="n">
        <v>6.87143285561389</v>
      </c>
      <c r="K27" s="1" t="n">
        <v>2.51904234071761</v>
      </c>
      <c r="L27" s="1" t="n">
        <v>0.021253100007907</v>
      </c>
      <c r="M27" s="1" t="n">
        <v>-0.940624600424267</v>
      </c>
      <c r="N27" s="1" t="n">
        <v>2.52171532698191</v>
      </c>
      <c r="O27" s="1" t="n">
        <v>0.00920723561778466</v>
      </c>
      <c r="P27" s="1" t="n">
        <v>4.18687849745775</v>
      </c>
      <c r="Q27" s="1" t="n">
        <v>0.496835847918977</v>
      </c>
      <c r="R27" s="1" t="n">
        <v>3.88133995939309</v>
      </c>
    </row>
    <row r="28" customFormat="false" ht="13.2" hidden="false" customHeight="false" outlineLevel="0" collapsed="false">
      <c r="A28" s="1" t="s">
        <v>43</v>
      </c>
      <c r="B28" s="1" t="n">
        <v>4.30874616050837</v>
      </c>
      <c r="C28" s="1" t="n">
        <v>4.12917745784012</v>
      </c>
      <c r="D28" s="1" t="n">
        <v>0.00992404624590115</v>
      </c>
      <c r="E28" s="1" t="n">
        <v>-1.57977916301321</v>
      </c>
      <c r="F28" s="1" t="n">
        <v>1.93418886527602</v>
      </c>
      <c r="G28" s="1" t="n">
        <v>0.0208093996425139</v>
      </c>
      <c r="H28" s="1" t="n">
        <v>2.09775043925559</v>
      </c>
      <c r="I28" s="1" t="n">
        <v>6.97003517051161</v>
      </c>
      <c r="J28" s="1" t="n">
        <v>6.85401461264195</v>
      </c>
      <c r="K28" s="1" t="n">
        <v>2.68943127295769</v>
      </c>
      <c r="L28" s="1" t="n">
        <v>0.0229724701089103</v>
      </c>
      <c r="M28" s="1" t="n">
        <v>-0.928100664914906</v>
      </c>
      <c r="N28" s="1" t="n">
        <v>2.57361326204031</v>
      </c>
      <c r="O28" s="1" t="n">
        <v>0.0113578204134007</v>
      </c>
      <c r="P28" s="1" t="n">
        <v>4.19433169156239</v>
      </c>
      <c r="Q28" s="1" t="n">
        <v>0.488776534967473</v>
      </c>
      <c r="R28" s="1" t="n">
        <v>3.89269777980649</v>
      </c>
    </row>
    <row r="29" customFormat="false" ht="13.2" hidden="false" customHeight="false" outlineLevel="0" collapsed="false">
      <c r="A29" s="1" t="s">
        <v>44</v>
      </c>
      <c r="B29" s="1" t="n">
        <v>4.3149932241306</v>
      </c>
      <c r="C29" s="1" t="n">
        <v>4.14306805750255</v>
      </c>
      <c r="D29" s="1" t="n">
        <v>0.0138905996624281</v>
      </c>
      <c r="E29" s="1" t="n">
        <v>-1.63571521888471</v>
      </c>
      <c r="F29" s="1" t="n">
        <v>1.87279091870451</v>
      </c>
      <c r="G29" s="1" t="n">
        <v>0.0259699299551603</v>
      </c>
      <c r="H29" s="1" t="n">
        <v>2.04610325149837</v>
      </c>
      <c r="I29" s="1" t="n">
        <v>6.97845853425715</v>
      </c>
      <c r="J29" s="1" t="n">
        <v>6.87806359290776</v>
      </c>
      <c r="K29" s="1" t="n">
        <v>2.88517494448929</v>
      </c>
      <c r="L29" s="1" t="n">
        <v>0.0259560052382514</v>
      </c>
      <c r="M29" s="1" t="n">
        <v>-0.894048515485943</v>
      </c>
      <c r="O29" s="1" t="n">
        <v>0.0164147094791176</v>
      </c>
      <c r="P29" s="1" t="n">
        <v>4.19329777842266</v>
      </c>
      <c r="Q29" s="1" t="n">
        <v>0.448930933711043</v>
      </c>
      <c r="R29" s="1" t="n">
        <v>3.90911248928561</v>
      </c>
    </row>
    <row r="30" customFormat="false" ht="13.2" hidden="false" customHeight="false" outlineLevel="0" collapsed="false">
      <c r="A30" s="1" t="s">
        <v>45</v>
      </c>
      <c r="B30" s="1" t="n">
        <v>4.32938113791952</v>
      </c>
      <c r="C30" s="1" t="n">
        <v>4.14772417872534</v>
      </c>
      <c r="D30" s="1" t="n">
        <v>0.00465612122279424</v>
      </c>
      <c r="E30" s="1" t="n">
        <v>-1.51127739648282</v>
      </c>
      <c r="F30" s="1" t="n">
        <v>1.84069724155049</v>
      </c>
      <c r="G30" s="1" t="n">
        <v>0.0204948155275532</v>
      </c>
      <c r="H30" s="1" t="n">
        <v>2.07669760755142</v>
      </c>
      <c r="I30" s="1" t="n">
        <v>6.98106761294965</v>
      </c>
      <c r="J30" s="1" t="n">
        <v>6.89341040584608</v>
      </c>
      <c r="K30" s="1" t="n">
        <v>2.92763007672715</v>
      </c>
      <c r="L30" s="1" t="n">
        <v>0.0264966037679349</v>
      </c>
      <c r="M30" s="1" t="n">
        <v>-0.844888443821457</v>
      </c>
      <c r="O30" s="1" t="n">
        <v>0.0167260091240171</v>
      </c>
      <c r="P30" s="1" t="n">
        <v>4.20905200684718</v>
      </c>
      <c r="Q30" s="1" t="n">
        <v>0.419842862024638</v>
      </c>
      <c r="R30" s="1" t="n">
        <v>3.92583849840963</v>
      </c>
    </row>
    <row r="31" customFormat="false" ht="13.2" hidden="false" customHeight="false" outlineLevel="0" collapsed="false">
      <c r="A31" s="1" t="s">
        <v>46</v>
      </c>
      <c r="B31" s="1" t="n">
        <v>4.34500713613042</v>
      </c>
      <c r="C31" s="1" t="n">
        <v>4.16533876304617</v>
      </c>
      <c r="D31" s="1" t="n">
        <v>0.0176145843208255</v>
      </c>
      <c r="E31" s="1" t="n">
        <v>-1.40903822599524</v>
      </c>
      <c r="F31" s="1" t="n">
        <v>1.86118757931828</v>
      </c>
      <c r="G31" s="1" t="n">
        <v>0.0205025081895834</v>
      </c>
      <c r="H31" s="1" t="n">
        <v>2.03765616276749</v>
      </c>
      <c r="I31" s="1" t="n">
        <v>7.01884829984259</v>
      </c>
      <c r="J31" s="1" t="n">
        <v>6.94076497429963</v>
      </c>
      <c r="K31" s="1" t="n">
        <v>2.94951554525618</v>
      </c>
      <c r="L31" s="1" t="n">
        <v>0.0241040907196066</v>
      </c>
      <c r="M31" s="1" t="n">
        <v>-0.76763931021554</v>
      </c>
      <c r="N31" s="1" t="n">
        <v>2.63559884993555</v>
      </c>
      <c r="O31" s="1" t="n">
        <v>0.0120859275466472</v>
      </c>
      <c r="P31" s="1" t="n">
        <v>4.2178616055503</v>
      </c>
      <c r="Q31" s="1" t="n">
        <v>0.442099142386899</v>
      </c>
      <c r="R31" s="1" t="n">
        <v>3.93792442595627</v>
      </c>
    </row>
    <row r="32" customFormat="false" ht="13.2" hidden="false" customHeight="false" outlineLevel="0" collapsed="false">
      <c r="A32" s="1" t="s">
        <v>47</v>
      </c>
      <c r="B32" s="1" t="n">
        <v>4.349438440272</v>
      </c>
      <c r="C32" s="1" t="n">
        <v>4.17991504050449</v>
      </c>
      <c r="D32" s="1" t="n">
        <v>0.0145762774583291</v>
      </c>
      <c r="E32" s="1" t="n">
        <v>-1.69402554053867</v>
      </c>
      <c r="F32" s="1" t="n">
        <v>1.81205707204285</v>
      </c>
      <c r="G32" s="1" t="n">
        <v>0.0206406594184037</v>
      </c>
      <c r="H32" s="1" t="n">
        <v>2.10494646792537</v>
      </c>
      <c r="I32" s="1" t="n">
        <v>7.03293247093315</v>
      </c>
      <c r="J32" s="1" t="n">
        <v>6.93881850767741</v>
      </c>
      <c r="K32" s="1" t="n">
        <v>2.89351680704024</v>
      </c>
      <c r="L32" s="1" t="n">
        <v>0.0247853957588397</v>
      </c>
      <c r="M32" s="1" t="n">
        <v>-1.02581043879437</v>
      </c>
      <c r="N32" s="1" t="n">
        <v>2.6873127102661</v>
      </c>
      <c r="O32" s="1" t="n">
        <v>0.0147584257917131</v>
      </c>
      <c r="P32" s="1" t="n">
        <v>4.23253157930704</v>
      </c>
      <c r="Q32" s="1" t="n">
        <v>0.401185180337574</v>
      </c>
      <c r="R32" s="1" t="n">
        <v>3.95268285174799</v>
      </c>
    </row>
    <row r="33" customFormat="false" ht="13.2" hidden="false" customHeight="false" outlineLevel="0" collapsed="false">
      <c r="A33" s="1" t="s">
        <v>48</v>
      </c>
      <c r="B33" s="1" t="n">
        <v>4.35185465703462</v>
      </c>
      <c r="C33" s="1" t="n">
        <v>4.19312447311718</v>
      </c>
      <c r="D33" s="1" t="n">
        <v>0.0132094326126895</v>
      </c>
      <c r="E33" s="1" t="n">
        <v>-1.60163805126663</v>
      </c>
      <c r="F33" s="1" t="n">
        <v>1.78975245652479</v>
      </c>
      <c r="G33" s="1" t="n">
        <v>0.0221018983730604</v>
      </c>
      <c r="H33" s="1" t="n">
        <v>2.08498223091781</v>
      </c>
      <c r="I33" s="1" t="n">
        <v>6.98461211032347</v>
      </c>
      <c r="J33" s="1" t="n">
        <v>6.92090525046321</v>
      </c>
      <c r="K33" s="1" t="n">
        <v>2.7616983872211</v>
      </c>
      <c r="L33" s="1" t="n">
        <v>0.0250443391707688</v>
      </c>
      <c r="M33" s="1" t="n">
        <v>-1.08478918302643</v>
      </c>
      <c r="N33" s="1" t="n">
        <v>2.66695346061657</v>
      </c>
      <c r="O33" s="1" t="n">
        <v>0.0178446602902612</v>
      </c>
      <c r="P33" s="1" t="n">
        <v>4.24039152040503</v>
      </c>
      <c r="Q33" s="1" t="n">
        <v>0.387971733162761</v>
      </c>
      <c r="R33" s="1" t="n">
        <v>3.97052751203825</v>
      </c>
    </row>
    <row r="34" customFormat="false" ht="13.2" hidden="false" customHeight="false" outlineLevel="0" collapsed="false">
      <c r="A34" s="1" t="s">
        <v>49</v>
      </c>
      <c r="B34" s="1" t="n">
        <v>4.35386380744151</v>
      </c>
      <c r="C34" s="1" t="n">
        <v>4.2105322519165</v>
      </c>
      <c r="D34" s="1" t="n">
        <v>0.0174077787993143</v>
      </c>
      <c r="E34" s="1" t="n">
        <v>-1.5286754556969</v>
      </c>
      <c r="F34" s="1" t="n">
        <v>1.784751638306</v>
      </c>
      <c r="G34" s="1" t="n">
        <v>0.0244631000418762</v>
      </c>
      <c r="H34" s="1" t="n">
        <v>2.08004936316295</v>
      </c>
      <c r="I34" s="1" t="n">
        <v>7.02299361407885</v>
      </c>
      <c r="J34" s="1" t="n">
        <v>6.92495679496092</v>
      </c>
      <c r="K34" s="1" t="n">
        <v>2.78562833574759</v>
      </c>
      <c r="L34" s="1" t="n">
        <v>0.0246091226923754</v>
      </c>
      <c r="M34" s="1" t="n">
        <v>-1.01784251799804</v>
      </c>
      <c r="N34" s="1" t="n">
        <v>2.70173468827711</v>
      </c>
      <c r="O34" s="1" t="n">
        <v>0.0190133572146201</v>
      </c>
      <c r="P34" s="1" t="n">
        <v>4.24576422877577</v>
      </c>
      <c r="Q34" s="1" t="n">
        <v>0.3935971446953</v>
      </c>
      <c r="R34" s="1" t="n">
        <v>3.98954086925287</v>
      </c>
    </row>
    <row r="35" customFormat="false" ht="13.2" hidden="false" customHeight="false" outlineLevel="0" collapsed="false">
      <c r="A35" s="1" t="s">
        <v>50</v>
      </c>
      <c r="B35" s="1" t="n">
        <v>4.35667058830355</v>
      </c>
      <c r="C35" s="1" t="n">
        <v>4.22203392336299</v>
      </c>
      <c r="D35" s="1" t="n">
        <v>0.0115016714464922</v>
      </c>
      <c r="E35" s="1" t="n">
        <v>-1.48993521950364</v>
      </c>
      <c r="F35" s="1" t="n">
        <v>1.85886812224533</v>
      </c>
      <c r="G35" s="1" t="n">
        <v>0.0245990804640483</v>
      </c>
      <c r="H35" s="1" t="n">
        <v>2.05618914485449</v>
      </c>
      <c r="I35" s="1" t="n">
        <v>7.03559629334831</v>
      </c>
      <c r="J35" s="1" t="n">
        <v>6.96523522395989</v>
      </c>
      <c r="K35" s="1" t="n">
        <v>2.66930937278578</v>
      </c>
      <c r="L35" s="1" t="n">
        <v>0.0274721544757586</v>
      </c>
      <c r="M35" s="1" t="n">
        <v>-0.984243700528236</v>
      </c>
      <c r="N35" s="1" t="n">
        <v>2.69911032179622</v>
      </c>
      <c r="O35" s="1" t="n">
        <v>0.0184268201319957</v>
      </c>
      <c r="P35" s="1" t="n">
        <v>4.25853785893833</v>
      </c>
      <c r="Q35" s="1" t="n">
        <v>0.464644430214608</v>
      </c>
      <c r="R35" s="1" t="n">
        <v>4.00796768938487</v>
      </c>
    </row>
    <row r="36" customFormat="false" ht="13.2" hidden="false" customHeight="false" outlineLevel="0" collapsed="false">
      <c r="A36" s="1" t="s">
        <v>51</v>
      </c>
      <c r="B36" s="1" t="n">
        <v>4.37805942958107</v>
      </c>
      <c r="C36" s="1" t="n">
        <v>4.2372898382072</v>
      </c>
      <c r="D36" s="1" t="n">
        <v>0.0152559148442082</v>
      </c>
      <c r="E36" s="1" t="n">
        <v>-1.40724621830536</v>
      </c>
      <c r="F36" s="1" t="n">
        <v>1.81581285316507</v>
      </c>
      <c r="G36" s="1" t="n">
        <v>0.0248708196212375</v>
      </c>
      <c r="H36" s="1" t="n">
        <v>2.1206564090299</v>
      </c>
      <c r="I36" s="1" t="n">
        <v>7.05063865187162</v>
      </c>
      <c r="J36" s="1" t="n">
        <v>6.93971218203044</v>
      </c>
      <c r="K36" s="1" t="n">
        <v>2.59773669889187</v>
      </c>
      <c r="L36" s="1" t="n">
        <v>0.0298051866635461</v>
      </c>
      <c r="M36" s="1" t="n">
        <v>-0.942394413635335</v>
      </c>
      <c r="N36" s="1" t="n">
        <v>2.74107836469338</v>
      </c>
      <c r="O36" s="1" t="n">
        <v>0.019668502706298</v>
      </c>
      <c r="P36" s="1" t="n">
        <v>4.26768417736239</v>
      </c>
      <c r="Q36" s="1" t="n">
        <v>0.443473351346977</v>
      </c>
      <c r="R36" s="1" t="n">
        <v>4.02763619209116</v>
      </c>
    </row>
    <row r="37" customFormat="false" ht="13.2" hidden="false" customHeight="false" outlineLevel="0" collapsed="false">
      <c r="A37" s="1" t="s">
        <v>52</v>
      </c>
      <c r="B37" s="1" t="n">
        <v>4.37418904397294</v>
      </c>
      <c r="C37" s="1" t="n">
        <v>4.25576730779642</v>
      </c>
      <c r="D37" s="1" t="n">
        <v>0.0184774695892198</v>
      </c>
      <c r="E37" s="1" t="n">
        <v>-1.3096875701475</v>
      </c>
      <c r="F37" s="1" t="n">
        <v>1.84303859684859</v>
      </c>
      <c r="G37" s="1" t="n">
        <v>0.025217537258717</v>
      </c>
      <c r="H37" s="1" t="n">
        <v>2.0918390411553</v>
      </c>
      <c r="I37" s="1" t="n">
        <v>7.05512025318931</v>
      </c>
      <c r="J37" s="1" t="n">
        <v>6.9677284832604</v>
      </c>
      <c r="K37" s="1" t="n">
        <v>2.85991255041146</v>
      </c>
      <c r="L37" s="1" t="n">
        <v>0.0295559462117478</v>
      </c>
      <c r="M37" s="1" t="n">
        <v>-0.877918102734695</v>
      </c>
      <c r="N37" s="1" t="n">
        <v>2.71099227548522</v>
      </c>
      <c r="O37" s="1" t="n">
        <v>0.0208866787525677</v>
      </c>
      <c r="P37" s="1" t="n">
        <v>4.27568421138303</v>
      </c>
      <c r="Q37" s="1" t="n">
        <v>0.475830112779922</v>
      </c>
      <c r="R37" s="1" t="n">
        <v>4.04852287084373</v>
      </c>
    </row>
    <row r="38" customFormat="false" ht="13.2" hidden="false" customHeight="false" outlineLevel="0" collapsed="false">
      <c r="A38" s="1" t="s">
        <v>53</v>
      </c>
      <c r="B38" s="1" t="n">
        <v>4.38873229389019</v>
      </c>
      <c r="C38" s="1" t="n">
        <v>4.27372986800269</v>
      </c>
      <c r="D38" s="1" t="n">
        <v>0.0179625602062732</v>
      </c>
      <c r="E38" s="1" t="n">
        <v>-1.25432501410951</v>
      </c>
      <c r="F38" s="1" t="n">
        <v>1.87872737305052</v>
      </c>
      <c r="G38" s="1" t="n">
        <v>0.0273631080840144</v>
      </c>
      <c r="H38" s="1" t="n">
        <v>2.09621905888168</v>
      </c>
      <c r="I38" s="1" t="n">
        <v>7.06719681541065</v>
      </c>
      <c r="J38" s="1" t="n">
        <v>7.02627890209185</v>
      </c>
      <c r="K38" s="1" t="n">
        <v>2.92495030258258</v>
      </c>
      <c r="L38" s="1" t="n">
        <v>0.0328036079467507</v>
      </c>
      <c r="M38" s="1" t="n">
        <v>-0.816195062332413</v>
      </c>
      <c r="N38" s="1" t="n">
        <v>2.7339992106206</v>
      </c>
      <c r="O38" s="1" t="n">
        <v>0.0226982860093645</v>
      </c>
      <c r="P38" s="1" t="n">
        <v>4.28305829193048</v>
      </c>
      <c r="Q38" s="1" t="n">
        <v>0.518093119945558</v>
      </c>
      <c r="R38" s="1" t="n">
        <v>4.07122115685309</v>
      </c>
    </row>
    <row r="39" customFormat="false" ht="13.2" hidden="false" customHeight="false" outlineLevel="0" collapsed="false">
      <c r="A39" s="1" t="s">
        <v>54</v>
      </c>
      <c r="B39" s="1" t="n">
        <v>4.38695538446474</v>
      </c>
      <c r="C39" s="1" t="n">
        <v>4.28276967657654</v>
      </c>
      <c r="D39" s="1" t="n">
        <v>0.00903980857384923</v>
      </c>
      <c r="E39" s="1" t="n">
        <v>-1.15416872994813</v>
      </c>
      <c r="F39" s="1" t="n">
        <v>1.87757012564117</v>
      </c>
      <c r="G39" s="1" t="n">
        <v>0.0285702275920529</v>
      </c>
      <c r="H39" s="1" t="n">
        <v>2.0796064903615</v>
      </c>
      <c r="I39" s="1" t="n">
        <v>7.0586211375016</v>
      </c>
      <c r="J39" s="1" t="n">
        <v>7.00301590900192</v>
      </c>
      <c r="K39" s="1" t="n">
        <v>2.86429582785212</v>
      </c>
      <c r="L39" s="1" t="n">
        <v>0.0335896646648147</v>
      </c>
      <c r="M39" s="1" t="n">
        <v>-0.741507377634444</v>
      </c>
      <c r="N39" s="1" t="n">
        <v>2.73581261946024</v>
      </c>
      <c r="O39" s="1" t="n">
        <v>0.0195563573607279</v>
      </c>
      <c r="P39" s="1" t="n">
        <v>4.28907479315198</v>
      </c>
      <c r="Q39" s="1" t="n">
        <v>0.531547440654767</v>
      </c>
      <c r="R39" s="1" t="n">
        <v>4.09077751421382</v>
      </c>
    </row>
    <row r="40" customFormat="false" ht="13.2" hidden="false" customHeight="false" outlineLevel="0" collapsed="false">
      <c r="A40" s="1" t="s">
        <v>55</v>
      </c>
      <c r="B40" s="1" t="n">
        <v>4.39977885721089</v>
      </c>
      <c r="C40" s="1" t="n">
        <v>4.30025785486122</v>
      </c>
      <c r="D40" s="1" t="n">
        <v>0.0174881782846752</v>
      </c>
      <c r="E40" s="1" t="n">
        <v>-1.25247407443542</v>
      </c>
      <c r="F40" s="1" t="n">
        <v>1.85458245717969</v>
      </c>
      <c r="G40" s="1" t="n">
        <v>0.0278703611233693</v>
      </c>
      <c r="H40" s="1" t="n">
        <v>2.16169614096311</v>
      </c>
      <c r="I40" s="1" t="n">
        <v>7.01783356456229</v>
      </c>
      <c r="J40" s="1" t="n">
        <v>6.99135186618063</v>
      </c>
      <c r="K40" s="1" t="n">
        <v>2.96337952186816</v>
      </c>
      <c r="L40" s="1" t="n">
        <v>0.038380171171963</v>
      </c>
      <c r="M40" s="1" t="n">
        <v>-0.759230432690587</v>
      </c>
      <c r="N40" s="1" t="n">
        <v>2.79132314781025</v>
      </c>
      <c r="O40" s="1" t="n">
        <v>0.0212818801608198</v>
      </c>
      <c r="P40" s="1" t="n">
        <v>4.29884951443998</v>
      </c>
      <c r="Q40" s="1" t="n">
        <v>0.519348680320463</v>
      </c>
      <c r="R40" s="1" t="n">
        <v>4.11205939437464</v>
      </c>
    </row>
    <row r="41" customFormat="false" ht="13.2" hidden="false" customHeight="false" outlineLevel="0" collapsed="false">
      <c r="A41" s="1" t="s">
        <v>56</v>
      </c>
      <c r="B41" s="1" t="n">
        <v>4.40366880422483</v>
      </c>
      <c r="C41" s="1" t="n">
        <v>4.34268791455805</v>
      </c>
      <c r="D41" s="1" t="n">
        <v>0.0424300596968372</v>
      </c>
      <c r="E41" s="1" t="n">
        <v>-1.31781440165793</v>
      </c>
      <c r="F41" s="1" t="n">
        <v>1.81651712035378</v>
      </c>
      <c r="G41" s="1" t="n">
        <v>0.031966342749474</v>
      </c>
      <c r="H41" s="1" t="n">
        <v>2.00583900142993</v>
      </c>
      <c r="I41" s="1" t="n">
        <v>7.01968934085827</v>
      </c>
      <c r="J41" s="1" t="n">
        <v>6.95970877342037</v>
      </c>
      <c r="K41" s="1" t="n">
        <v>2.9882040071332</v>
      </c>
      <c r="L41" s="1" t="n">
        <v>0.0418597722446662</v>
      </c>
      <c r="M41" s="1" t="n">
        <v>-0.742024783077811</v>
      </c>
      <c r="N41" s="1" t="n">
        <v>2.74221250168705</v>
      </c>
      <c r="O41" s="1" t="n">
        <v>0.031063715666906</v>
      </c>
      <c r="P41" s="1" t="n">
        <v>4.31151267397248</v>
      </c>
      <c r="Q41" s="1" t="n">
        <v>0.503584521045456</v>
      </c>
      <c r="R41" s="1" t="n">
        <v>4.14312311004155</v>
      </c>
    </row>
    <row r="42" customFormat="false" ht="13.2" hidden="false" customHeight="false" outlineLevel="0" collapsed="false">
      <c r="A42" s="1" t="s">
        <v>57</v>
      </c>
      <c r="B42" s="1" t="n">
        <v>4.39350255883127</v>
      </c>
      <c r="C42" s="1" t="n">
        <v>4.36892746392383</v>
      </c>
      <c r="D42" s="1" t="n">
        <v>0.0262395493657781</v>
      </c>
      <c r="E42" s="1" t="n">
        <v>-1.29656753813495</v>
      </c>
      <c r="F42" s="1" t="n">
        <v>1.80614877810856</v>
      </c>
      <c r="G42" s="1" t="n">
        <v>0.0301853305687775</v>
      </c>
      <c r="H42" s="1" t="n">
        <v>1.98053839710519</v>
      </c>
      <c r="I42" s="1" t="n">
        <v>6.98085231792045</v>
      </c>
      <c r="J42" s="1" t="n">
        <v>6.91475556116346</v>
      </c>
      <c r="K42" s="1" t="n">
        <v>2.77008559202166</v>
      </c>
      <c r="L42" s="1" t="n">
        <v>0.0290354142223554</v>
      </c>
      <c r="M42" s="1" t="n">
        <v>-0.735467661579837</v>
      </c>
      <c r="N42" s="1" t="n">
        <v>2.77844047928039</v>
      </c>
      <c r="O42" s="1" t="n">
        <v>0.0229147288794607</v>
      </c>
      <c r="P42" s="1" t="n">
        <v>4.31554862819595</v>
      </c>
      <c r="Q42" s="1" t="n">
        <v>0.494008721943795</v>
      </c>
      <c r="R42" s="1" t="n">
        <v>4.16603783892101</v>
      </c>
    </row>
    <row r="43" customFormat="false" ht="13.2" hidden="false" customHeight="false" outlineLevel="0" collapsed="false">
      <c r="A43" s="1" t="s">
        <v>58</v>
      </c>
      <c r="B43" s="1" t="n">
        <v>4.39119639674535</v>
      </c>
      <c r="C43" s="1" t="n">
        <v>4.38816525473327</v>
      </c>
      <c r="D43" s="1" t="n">
        <v>0.0192377908094432</v>
      </c>
      <c r="E43" s="1" t="n">
        <v>-1.4126101786181</v>
      </c>
      <c r="F43" s="1" t="n">
        <v>1.76312505627372</v>
      </c>
      <c r="G43" s="1" t="n">
        <v>0.0296012660946553</v>
      </c>
      <c r="H43" s="1" t="n">
        <v>1.94196554894438</v>
      </c>
      <c r="I43" s="1" t="n">
        <v>6.9582753585911</v>
      </c>
      <c r="J43" s="1" t="n">
        <v>6.90920351093558</v>
      </c>
      <c r="K43" s="1" t="n">
        <v>3.277020196936</v>
      </c>
      <c r="L43" s="1" t="n">
        <v>0.0298802334234489</v>
      </c>
      <c r="M43" s="1" t="n">
        <v>-0.816684933740245</v>
      </c>
      <c r="N43" s="1" t="n">
        <v>2.77787862765429</v>
      </c>
      <c r="O43" s="1" t="n">
        <v>0.0162809732851363</v>
      </c>
      <c r="P43" s="1" t="n">
        <v>4.3207230466907</v>
      </c>
      <c r="Q43" s="1" t="n">
        <v>0.448286398498233</v>
      </c>
      <c r="R43" s="1" t="n">
        <v>4.18231881220615</v>
      </c>
    </row>
    <row r="44" customFormat="false" ht="13.2" hidden="false" customHeight="false" outlineLevel="0" collapsed="false">
      <c r="A44" s="1" t="s">
        <v>59</v>
      </c>
      <c r="B44" s="1" t="n">
        <v>4.40243179417363</v>
      </c>
      <c r="C44" s="1" t="n">
        <v>4.40641554261408</v>
      </c>
      <c r="D44" s="1" t="n">
        <v>0.0182502878808046</v>
      </c>
      <c r="E44" s="1" t="n">
        <v>-1.68962366157511</v>
      </c>
      <c r="F44" s="1" t="n">
        <v>1.72404613592572</v>
      </c>
      <c r="G44" s="1" t="n">
        <v>0.0343892260922761</v>
      </c>
      <c r="H44" s="1" t="n">
        <v>2.0632517415023</v>
      </c>
      <c r="I44" s="1" t="n">
        <v>6.93966484747129</v>
      </c>
      <c r="J44" s="1" t="n">
        <v>6.8756233423012</v>
      </c>
      <c r="K44" s="1" t="n">
        <v>3.48236868300344</v>
      </c>
      <c r="L44" s="1" t="n">
        <v>0.0311264308075864</v>
      </c>
      <c r="M44" s="1" t="n">
        <v>-0.970613576348156</v>
      </c>
      <c r="N44" s="1" t="n">
        <v>2.83289226012534</v>
      </c>
      <c r="O44" s="1" t="n">
        <v>0.0196907041851546</v>
      </c>
      <c r="P44" s="1" t="n">
        <v>4.32560911952794</v>
      </c>
      <c r="Q44" s="1" t="n">
        <v>0.429904572449748</v>
      </c>
      <c r="R44" s="1" t="n">
        <v>4.2020095163913</v>
      </c>
    </row>
    <row r="45" customFormat="false" ht="13.2" hidden="false" customHeight="false" outlineLevel="0" collapsed="false">
      <c r="A45" s="1" t="s">
        <v>60</v>
      </c>
      <c r="B45" s="1" t="n">
        <v>4.39223717202837</v>
      </c>
      <c r="C45" s="1" t="n">
        <v>4.44959182083631</v>
      </c>
      <c r="D45" s="1" t="n">
        <v>0.0431762782222265</v>
      </c>
      <c r="E45" s="1" t="n">
        <v>-1.54892875612247</v>
      </c>
      <c r="F45" s="1" t="n">
        <v>1.73659905805078</v>
      </c>
      <c r="G45" s="1" t="n">
        <v>0.0303994929368719</v>
      </c>
      <c r="H45" s="1" t="n">
        <v>2.05101743809642</v>
      </c>
      <c r="I45" s="1" t="n">
        <v>6.87530464772957</v>
      </c>
      <c r="J45" s="1" t="n">
        <v>6.78983030280641</v>
      </c>
      <c r="K45" s="1" t="n">
        <v>3.03254624667671</v>
      </c>
      <c r="L45" s="1" t="n">
        <v>0.0294174125727289</v>
      </c>
      <c r="M45" s="1" t="n">
        <v>-0.915661752498062</v>
      </c>
      <c r="N45" s="1" t="n">
        <v>2.80261804387277</v>
      </c>
      <c r="O45" s="1" t="n">
        <v>0.0162608375941524</v>
      </c>
      <c r="P45" s="1" t="n">
        <v>4.34405728361137</v>
      </c>
      <c r="Q45" s="1" t="n">
        <v>0.457020174260366</v>
      </c>
      <c r="R45" s="1" t="n">
        <v>4.21827035398545</v>
      </c>
    </row>
    <row r="46" customFormat="false" ht="13.2" hidden="false" customHeight="false" outlineLevel="0" collapsed="false">
      <c r="A46" s="1" t="s">
        <v>61</v>
      </c>
      <c r="B46" s="1" t="n">
        <v>4.39077055630189</v>
      </c>
      <c r="C46" s="1" t="n">
        <v>4.46691221208516</v>
      </c>
      <c r="D46" s="1" t="n">
        <v>0.0173203912488553</v>
      </c>
      <c r="E46" s="1" t="n">
        <v>-1.52086400210966</v>
      </c>
      <c r="F46" s="1" t="n">
        <v>1.82942930089894</v>
      </c>
      <c r="G46" s="1" t="n">
        <v>0.0275346953852263</v>
      </c>
      <c r="H46" s="1" t="n">
        <v>2.04922464936004</v>
      </c>
      <c r="I46" s="1" t="n">
        <v>6.88817913947545</v>
      </c>
      <c r="J46" s="1" t="n">
        <v>6.7830344716178</v>
      </c>
      <c r="K46" s="1" t="n">
        <v>2.93332481342537</v>
      </c>
      <c r="L46" s="1" t="n">
        <v>0.026895486051922</v>
      </c>
      <c r="M46" s="1" t="n">
        <v>-0.841463534106547</v>
      </c>
      <c r="O46" s="1" t="n">
        <v>0.015044373871025</v>
      </c>
      <c r="P46" s="1" t="n">
        <v>4.35006901741201</v>
      </c>
      <c r="Q46" s="1" t="n">
        <v>0.528298361006124</v>
      </c>
      <c r="R46" s="1" t="n">
        <v>4.23331472785648</v>
      </c>
    </row>
    <row r="47" customFormat="false" ht="13.2" hidden="false" customHeight="false" outlineLevel="0" collapsed="false">
      <c r="A47" s="1" t="s">
        <v>62</v>
      </c>
      <c r="B47" s="1" t="n">
        <v>4.3831761189421</v>
      </c>
      <c r="C47" s="1" t="n">
        <v>4.46925767503575</v>
      </c>
      <c r="D47" s="1" t="n">
        <v>0.00234546295058546</v>
      </c>
      <c r="E47" s="1" t="n">
        <v>-1.54337935788165</v>
      </c>
      <c r="F47" s="1" t="n">
        <v>1.84498423046535</v>
      </c>
      <c r="G47" s="1" t="n">
        <v>0.0247275140259504</v>
      </c>
      <c r="H47" s="1" t="n">
        <v>1.98140072312072</v>
      </c>
      <c r="I47" s="1" t="n">
        <v>6.85869588219738</v>
      </c>
      <c r="J47" s="1" t="n">
        <v>6.78256798114227</v>
      </c>
      <c r="K47" s="1" t="n">
        <v>2.98954819147372</v>
      </c>
      <c r="L47" s="1" t="n">
        <v>0.0276548937438889</v>
      </c>
      <c r="M47" s="1" t="n">
        <v>-0.856408862835474</v>
      </c>
      <c r="O47" s="1" t="n">
        <v>0.0143979329111213</v>
      </c>
      <c r="P47" s="1" t="n">
        <v>4.35201114992701</v>
      </c>
      <c r="Q47" s="1" t="n">
        <v>0.540209728684068</v>
      </c>
      <c r="R47" s="1" t="n">
        <v>4.2477126607676</v>
      </c>
    </row>
    <row r="48" customFormat="false" ht="13.2" hidden="false" customHeight="false" outlineLevel="0" collapsed="false">
      <c r="A48" s="1" t="s">
        <v>63</v>
      </c>
      <c r="B48" s="1" t="n">
        <v>4.38165996094844</v>
      </c>
      <c r="C48" s="1" t="n">
        <v>4.48234810061914</v>
      </c>
      <c r="D48" s="1" t="n">
        <v>0.0130904255833979</v>
      </c>
      <c r="E48" s="1" t="n">
        <v>-1.66534185552514</v>
      </c>
      <c r="F48" s="1" t="n">
        <v>1.78398432094905</v>
      </c>
      <c r="G48" s="1" t="n">
        <v>0.0289341246206492</v>
      </c>
      <c r="H48" s="1" t="n">
        <v>2.02802035288897</v>
      </c>
      <c r="I48" s="1" t="n">
        <v>6.82652230659177</v>
      </c>
      <c r="J48" s="1" t="n">
        <v>6.69943670945256</v>
      </c>
      <c r="K48" s="1" t="n">
        <v>3.02091257208429</v>
      </c>
      <c r="L48" s="1" t="n">
        <v>0.0301669220953129</v>
      </c>
      <c r="M48" s="1" t="n">
        <v>-0.912700441258776</v>
      </c>
      <c r="O48" s="1" t="n">
        <v>0.0169780654934991</v>
      </c>
      <c r="P48" s="1" t="n">
        <v>4.35857875397663</v>
      </c>
      <c r="Q48" s="1" t="n">
        <v>0.507452217122973</v>
      </c>
      <c r="R48" s="1" t="n">
        <v>4.2646907262611</v>
      </c>
    </row>
    <row r="49" customFormat="false" ht="13.2" hidden="false" customHeight="false" outlineLevel="0" collapsed="false">
      <c r="A49" s="1" t="s">
        <v>64</v>
      </c>
      <c r="B49" s="1" t="n">
        <v>4.39057015636208</v>
      </c>
      <c r="C49" s="1" t="n">
        <v>4.48307034632597</v>
      </c>
      <c r="D49" s="1" t="n">
        <v>0.000722245706822555</v>
      </c>
      <c r="E49" s="1" t="n">
        <v>-1.65868408185295</v>
      </c>
      <c r="F49" s="1" t="n">
        <v>1.77267348508182</v>
      </c>
      <c r="G49" s="1" t="n">
        <v>0.0293568542189911</v>
      </c>
      <c r="H49" s="1" t="n">
        <v>1.99584781457801</v>
      </c>
      <c r="I49" s="1" t="n">
        <v>6.85523979071174</v>
      </c>
      <c r="J49" s="1" t="n">
        <v>6.73853331081371</v>
      </c>
      <c r="K49" s="1" t="n">
        <v>2.90178965820697</v>
      </c>
      <c r="L49" s="1" t="n">
        <v>0.0295209848575185</v>
      </c>
      <c r="M49" s="1" t="n">
        <v>-0.873289390168344</v>
      </c>
      <c r="N49" s="1" t="n">
        <v>2.81270150780102</v>
      </c>
      <c r="O49" s="1" t="n">
        <v>0.0166461025907707</v>
      </c>
      <c r="P49" s="1" t="n">
        <v>4.37192005074565</v>
      </c>
      <c r="Q49" s="1" t="n">
        <v>0.513520803205522</v>
      </c>
      <c r="R49" s="1" t="n">
        <v>4.28133682885187</v>
      </c>
    </row>
    <row r="50" customFormat="false" ht="13.2" hidden="false" customHeight="false" outlineLevel="0" collapsed="false">
      <c r="A50" s="1" t="s">
        <v>65</v>
      </c>
      <c r="B50" s="1" t="n">
        <v>4.38128592384875</v>
      </c>
      <c r="C50" s="1" t="n">
        <v>4.48825539829533</v>
      </c>
      <c r="D50" s="1" t="n">
        <v>0.0051850519693657</v>
      </c>
      <c r="E50" s="1" t="n">
        <v>-1.66955270875622</v>
      </c>
      <c r="F50" s="1" t="n">
        <v>1.76230834452241</v>
      </c>
      <c r="G50" s="1" t="n">
        <v>0.0281311977104611</v>
      </c>
      <c r="H50" s="1" t="n">
        <v>2.00710380884539</v>
      </c>
      <c r="I50" s="1" t="n">
        <v>6.80307108033898</v>
      </c>
      <c r="J50" s="1" t="n">
        <v>6.72412900583959</v>
      </c>
      <c r="K50" s="1" t="n">
        <v>3.00187834768697</v>
      </c>
      <c r="L50" s="1" t="n">
        <v>0.0287325106443274</v>
      </c>
      <c r="M50" s="1" t="n">
        <v>-0.880339944787007</v>
      </c>
      <c r="N50" s="1" t="n">
        <v>2.82790472566008</v>
      </c>
      <c r="O50" s="1" t="n">
        <v>0.0164902195998878</v>
      </c>
      <c r="P50" s="1" t="n">
        <v>4.36968903720963</v>
      </c>
      <c r="Q50" s="1" t="n">
        <v>0.519669820828287</v>
      </c>
      <c r="R50" s="1" t="n">
        <v>4.29782704845176</v>
      </c>
    </row>
    <row r="51" customFormat="false" ht="13.2" hidden="false" customHeight="false" outlineLevel="0" collapsed="false">
      <c r="A51" s="1" t="s">
        <v>66</v>
      </c>
      <c r="B51" s="1" t="n">
        <v>4.37081794331882</v>
      </c>
      <c r="C51" s="1" t="n">
        <v>4.49069492361275</v>
      </c>
      <c r="D51" s="1" t="n">
        <v>0.00243952531741964</v>
      </c>
      <c r="E51" s="1" t="n">
        <v>-1.88897607965286</v>
      </c>
      <c r="F51" s="1" t="n">
        <v>1.67762539301418</v>
      </c>
      <c r="G51" s="1" t="n">
        <v>0.0764725116528206</v>
      </c>
      <c r="H51" s="1" t="n">
        <v>1.92343430067868</v>
      </c>
      <c r="I51" s="1" t="n">
        <v>6.83073557884435</v>
      </c>
      <c r="J51" s="1" t="n">
        <v>6.70582939068793</v>
      </c>
      <c r="K51" s="1" t="n">
        <v>3.00270788729042</v>
      </c>
      <c r="L51" s="1" t="n">
        <v>0.0308054698412263</v>
      </c>
      <c r="M51" s="1" t="n">
        <v>-1.01187459757118</v>
      </c>
      <c r="N51" s="1" t="n">
        <v>2.77831266084381</v>
      </c>
      <c r="O51" s="1" t="n">
        <v>0.0109280501022458</v>
      </c>
      <c r="P51" s="1" t="n">
        <v>4.37433635958978</v>
      </c>
      <c r="Q51" s="1" t="n">
        <v>0.497599507815731</v>
      </c>
      <c r="R51" s="1" t="n">
        <v>4.308755098554</v>
      </c>
    </row>
    <row r="52" customFormat="false" ht="13.2" hidden="false" customHeight="false" outlineLevel="0" collapsed="false">
      <c r="A52" s="1" t="s">
        <v>67</v>
      </c>
      <c r="B52" s="1" t="n">
        <v>4.35736738370251</v>
      </c>
      <c r="C52" s="1" t="n">
        <v>4.50039283359085</v>
      </c>
      <c r="D52" s="1" t="n">
        <v>0.00969790997809383</v>
      </c>
      <c r="E52" s="1" t="n">
        <v>-1.82581668934635</v>
      </c>
      <c r="F52" s="1" t="n">
        <v>1.8293875686913</v>
      </c>
      <c r="G52" s="1" t="n">
        <v>0.0317462529386222</v>
      </c>
      <c r="H52" s="1" t="n">
        <v>2.04222320875469</v>
      </c>
      <c r="I52" s="1" t="n">
        <v>6.79191179760267</v>
      </c>
      <c r="J52" s="1" t="n">
        <v>6.65105656120183</v>
      </c>
      <c r="K52" s="1" t="n">
        <v>2.95421733066713</v>
      </c>
      <c r="L52" s="1" t="n">
        <v>0.0305385053478605</v>
      </c>
      <c r="M52" s="1" t="n">
        <v>-1.00039124296233</v>
      </c>
      <c r="N52" s="1" t="n">
        <v>2.83222940630357</v>
      </c>
      <c r="O52" s="1" t="n">
        <v>0.0133288868789663</v>
      </c>
      <c r="P52" s="1" t="n">
        <v>4.37511564043007</v>
      </c>
      <c r="Q52" s="1" t="n">
        <v>0.556330341348372</v>
      </c>
      <c r="R52" s="1" t="n">
        <v>4.32208398543297</v>
      </c>
    </row>
    <row r="53" customFormat="false" ht="13.2" hidden="false" customHeight="false" outlineLevel="0" collapsed="false">
      <c r="A53" s="1" t="s">
        <v>68</v>
      </c>
      <c r="B53" s="1" t="n">
        <v>4.3628607972514</v>
      </c>
      <c r="C53" s="1" t="n">
        <v>4.53141384431282</v>
      </c>
      <c r="D53" s="1" t="n">
        <v>0.0310210107219726</v>
      </c>
      <c r="E53" s="1" t="n">
        <v>-1.71388760793338</v>
      </c>
      <c r="F53" s="1" t="n">
        <v>2.01467632818283</v>
      </c>
      <c r="G53" s="1" t="n">
        <v>0.0247576308657386</v>
      </c>
      <c r="H53" s="1" t="n">
        <v>1.99041862585729</v>
      </c>
      <c r="I53" s="1" t="n">
        <v>6.86753046375717</v>
      </c>
      <c r="J53" s="1" t="n">
        <v>6.74367039277482</v>
      </c>
      <c r="K53" s="1" t="n">
        <v>2.90105339443745</v>
      </c>
      <c r="L53" s="1" t="n">
        <v>0.0275799334694102</v>
      </c>
      <c r="M53" s="1" t="n">
        <v>-0.923148765908408</v>
      </c>
      <c r="N53" s="1" t="n">
        <v>2.79364733418774</v>
      </c>
      <c r="O53" s="1" t="n">
        <v>0.0174853972907013</v>
      </c>
      <c r="P53" s="1" t="n">
        <v>4.37545152143369</v>
      </c>
      <c r="Q53" s="1" t="n">
        <v>0.580343585677272</v>
      </c>
      <c r="R53" s="1" t="n">
        <v>4.33956938272367</v>
      </c>
    </row>
    <row r="54" customFormat="false" ht="13.2" hidden="false" customHeight="false" outlineLevel="0" collapsed="false">
      <c r="A54" s="1" t="s">
        <v>69</v>
      </c>
      <c r="B54" s="1" t="n">
        <v>4.36704432916711</v>
      </c>
      <c r="C54" s="1" t="n">
        <v>4.53662899819099</v>
      </c>
      <c r="D54" s="1" t="n">
        <v>0.00521515387816862</v>
      </c>
      <c r="E54" s="1" t="n">
        <v>-1.61382769741862</v>
      </c>
      <c r="F54" s="1" t="n">
        <v>2.00198392727161</v>
      </c>
      <c r="G54" s="1" t="n">
        <v>0.0225211146417776</v>
      </c>
      <c r="H54" s="1" t="n">
        <v>1.9859930716549</v>
      </c>
      <c r="I54" s="1" t="n">
        <v>6.89660377199404</v>
      </c>
      <c r="J54" s="1" t="n">
        <v>6.77276240229037</v>
      </c>
      <c r="K54" s="1" t="n">
        <v>2.90379788933458</v>
      </c>
      <c r="L54" s="1" t="n">
        <v>0.0257582760784315</v>
      </c>
      <c r="M54" s="1" t="n">
        <v>-0.886728540165146</v>
      </c>
      <c r="N54" s="1" t="n">
        <v>2.80715602533947</v>
      </c>
      <c r="O54" s="1" t="n">
        <v>0.0176652573127452</v>
      </c>
      <c r="P54" s="1" t="n">
        <v>4.37980764390527</v>
      </c>
      <c r="Q54" s="1" t="n">
        <v>0.565806327775531</v>
      </c>
      <c r="R54" s="1" t="n">
        <v>4.35723464003641</v>
      </c>
    </row>
    <row r="55" customFormat="false" ht="13.2" hidden="false" customHeight="false" outlineLevel="0" collapsed="false">
      <c r="A55" s="1" t="s">
        <v>70</v>
      </c>
      <c r="B55" s="1" t="n">
        <v>4.38660357746518</v>
      </c>
      <c r="C55" s="1" t="n">
        <v>4.53553282114562</v>
      </c>
      <c r="D55" s="1" t="n">
        <v>-0.00109617704536547</v>
      </c>
      <c r="E55" s="1" t="n">
        <v>-1.44961255472627</v>
      </c>
      <c r="F55" s="1" t="n">
        <v>2.08147821624943</v>
      </c>
      <c r="G55" s="1" t="n">
        <v>0.0203335375813631</v>
      </c>
      <c r="H55" s="1" t="n">
        <v>1.99557510076023</v>
      </c>
      <c r="I55" s="1" t="n">
        <v>7.02032988636216</v>
      </c>
      <c r="J55" s="1" t="n">
        <v>6.80850074908537</v>
      </c>
      <c r="K55" s="1" t="n">
        <v>2.80255399525894</v>
      </c>
      <c r="L55" s="1" t="n">
        <v>0.0253021822969942</v>
      </c>
      <c r="M55" s="1" t="n">
        <v>-0.804956507185728</v>
      </c>
      <c r="N55" s="1" t="n">
        <v>2.80176267816693</v>
      </c>
      <c r="O55" s="1" t="n">
        <v>0.0139645923677056</v>
      </c>
      <c r="P55" s="1" t="n">
        <v>4.38731578397266</v>
      </c>
      <c r="Q55" s="1" t="n">
        <v>0.587853585624033</v>
      </c>
      <c r="R55" s="1" t="n">
        <v>4.37119923240412</v>
      </c>
    </row>
    <row r="56" customFormat="false" ht="13.2" hidden="false" customHeight="false" outlineLevel="0" collapsed="false">
      <c r="A56" s="1" t="s">
        <v>71</v>
      </c>
      <c r="B56" s="1" t="n">
        <v>4.36320864780713</v>
      </c>
      <c r="C56" s="1" t="n">
        <v>4.54372128704859</v>
      </c>
      <c r="D56" s="1" t="n">
        <v>0.00818846590296829</v>
      </c>
      <c r="E56" s="1" t="n">
        <v>-1.36840871050603</v>
      </c>
      <c r="F56" s="1" t="n">
        <v>2.10600557280539</v>
      </c>
      <c r="G56" s="1" t="n">
        <v>0.0192865522941634</v>
      </c>
      <c r="H56" s="1" t="n">
        <v>2.03972251265898</v>
      </c>
      <c r="I56" s="1" t="n">
        <v>6.99466735692485</v>
      </c>
      <c r="J56" s="1" t="n">
        <v>6.82960229046906</v>
      </c>
      <c r="K56" s="1" t="n">
        <v>2.71248701055701</v>
      </c>
      <c r="L56" s="1" t="n">
        <v>0.0244270626886206</v>
      </c>
      <c r="M56" s="1" t="n">
        <v>-0.7486837989277</v>
      </c>
      <c r="N56" s="1" t="n">
        <v>2.85659915545832</v>
      </c>
      <c r="O56" s="1" t="n">
        <v>0.0142457934217091</v>
      </c>
      <c r="P56" s="1" t="n">
        <v>4.39631851215922</v>
      </c>
      <c r="Q56" s="1" t="n">
        <v>0.595455778966797</v>
      </c>
      <c r="R56" s="1" t="n">
        <v>4.38544502582583</v>
      </c>
    </row>
    <row r="57" customFormat="false" ht="13.2" hidden="false" customHeight="false" outlineLevel="0" collapsed="false">
      <c r="A57" s="1" t="s">
        <v>72</v>
      </c>
      <c r="B57" s="1" t="n">
        <v>4.38731215429202</v>
      </c>
      <c r="C57" s="1" t="n">
        <v>4.54765441418575</v>
      </c>
      <c r="D57" s="1" t="n">
        <v>0.00393312713715499</v>
      </c>
      <c r="E57" s="1" t="n">
        <v>-1.27691125971973</v>
      </c>
      <c r="F57" s="1" t="n">
        <v>2.07953528728558</v>
      </c>
      <c r="G57" s="1" t="n">
        <v>0.0184364927312242</v>
      </c>
      <c r="H57" s="1" t="n">
        <v>2.04100792943034</v>
      </c>
      <c r="I57" s="1" t="n">
        <v>7.05715013000508</v>
      </c>
      <c r="J57" s="1" t="n">
        <v>6.8726372938364</v>
      </c>
      <c r="K57" s="1" t="n">
        <v>2.63547950826737</v>
      </c>
      <c r="L57" s="1" t="n">
        <v>0.0243893228807607</v>
      </c>
      <c r="M57" s="1" t="n">
        <v>-0.68595813103591</v>
      </c>
      <c r="N57" s="1" t="n">
        <v>2.83803667578877</v>
      </c>
      <c r="O57" s="1" t="n">
        <v>0.0185644285920237</v>
      </c>
      <c r="P57" s="1" t="n">
        <v>4.40306513173396</v>
      </c>
      <c r="Q57" s="1" t="n">
        <v>0.619794696247739</v>
      </c>
      <c r="R57" s="1" t="n">
        <v>4.40400945441785</v>
      </c>
    </row>
    <row r="58" customFormat="false" ht="13.2" hidden="false" customHeight="false" outlineLevel="0" collapsed="false">
      <c r="A58" s="1" t="s">
        <v>73</v>
      </c>
      <c r="B58" s="1" t="n">
        <v>4.40624649941293</v>
      </c>
      <c r="C58" s="1" t="n">
        <v>4.55668347577185</v>
      </c>
      <c r="D58" s="1" t="n">
        <v>0.00902906158610595</v>
      </c>
      <c r="E58" s="1" t="n">
        <v>-1.33360051333105</v>
      </c>
      <c r="F58" s="1" t="n">
        <v>2.05439677333991</v>
      </c>
      <c r="G58" s="1" t="n">
        <v>0.0174747818449168</v>
      </c>
      <c r="H58" s="1" t="n">
        <v>2.03312019600644</v>
      </c>
      <c r="I58" s="1" t="n">
        <v>7.07837138755979</v>
      </c>
      <c r="J58" s="1" t="n">
        <v>6.93855015003287</v>
      </c>
      <c r="K58" s="1" t="n">
        <v>2.77570884957603</v>
      </c>
      <c r="L58" s="1" t="n">
        <v>0.0252647912899195</v>
      </c>
      <c r="M58" s="1" t="n">
        <v>-0.716714761095987</v>
      </c>
      <c r="N58" s="1" t="n">
        <v>2.85128767919263</v>
      </c>
      <c r="O58" s="1" t="n">
        <v>0.0205099694244454</v>
      </c>
      <c r="P58" s="1" t="n">
        <v>4.41327055547428</v>
      </c>
      <c r="Q58" s="1" t="n">
        <v>0.608183259240207</v>
      </c>
      <c r="R58" s="1" t="n">
        <v>4.4245194238423</v>
      </c>
    </row>
    <row r="59" customFormat="false" ht="13.2" hidden="false" customHeight="false" outlineLevel="0" collapsed="false">
      <c r="A59" s="1" t="s">
        <v>74</v>
      </c>
      <c r="B59" s="1" t="n">
        <v>4.4178837193587</v>
      </c>
      <c r="C59" s="1" t="n">
        <v>4.56096748330836</v>
      </c>
      <c r="D59" s="1" t="n">
        <v>0.0042840075365076</v>
      </c>
      <c r="E59" s="1" t="n">
        <v>-1.33922377475268</v>
      </c>
      <c r="F59" s="1" t="n">
        <v>2.03902050843053</v>
      </c>
      <c r="G59" s="1" t="n">
        <v>0.0172337807882205</v>
      </c>
      <c r="H59" s="1" t="n">
        <v>2.01667549173722</v>
      </c>
      <c r="I59" s="1" t="n">
        <v>7.12031405462374</v>
      </c>
      <c r="J59" s="1" t="n">
        <v>6.95389238625642</v>
      </c>
      <c r="K59" s="1" t="n">
        <v>2.81939477650718</v>
      </c>
      <c r="L59" s="1" t="n">
        <v>0.0164182622782628</v>
      </c>
      <c r="M59" s="1" t="n">
        <v>-0.732029030811438</v>
      </c>
      <c r="N59" s="1" t="n">
        <v>2.83964589705005</v>
      </c>
      <c r="O59" s="1" t="n">
        <v>0.0115660693313802</v>
      </c>
      <c r="P59" s="1" t="n">
        <v>4.42116694821743</v>
      </c>
      <c r="Q59" s="1" t="n">
        <v>0.583553566144067</v>
      </c>
      <c r="R59" s="1" t="n">
        <v>4.43608549317368</v>
      </c>
    </row>
    <row r="60" customFormat="false" ht="13.2" hidden="false" customHeight="false" outlineLevel="0" collapsed="false">
      <c r="A60" s="1" t="s">
        <v>75</v>
      </c>
      <c r="B60" s="1" t="n">
        <v>4.41838440608978</v>
      </c>
      <c r="C60" s="1" t="n">
        <v>4.56709337832538</v>
      </c>
      <c r="D60" s="1" t="n">
        <v>0.00612589501702399</v>
      </c>
      <c r="E60" s="1" t="n">
        <v>-1.31495687376275</v>
      </c>
      <c r="F60" s="1" t="n">
        <v>1.99849311146344</v>
      </c>
      <c r="G60" s="1" t="n">
        <v>0.0178552502981505</v>
      </c>
      <c r="H60" s="1" t="n">
        <v>2.02327497529855</v>
      </c>
      <c r="I60" s="1" t="n">
        <v>7.20587173669517</v>
      </c>
      <c r="J60" s="1" t="n">
        <v>7.01577211029265</v>
      </c>
      <c r="K60" s="1" t="n">
        <v>2.80558215336545</v>
      </c>
      <c r="L60" s="1" t="n">
        <v>0.0165360462987065</v>
      </c>
      <c r="M60" s="1" t="n">
        <v>-0.769527069503762</v>
      </c>
      <c r="N60" s="1" t="n">
        <v>2.87805933068214</v>
      </c>
      <c r="O60" s="1" t="n">
        <v>0.00855335011391479</v>
      </c>
      <c r="P60" s="1" t="n">
        <v>4.43164532700673</v>
      </c>
      <c r="Q60" s="1" t="n">
        <v>0.576810474994445</v>
      </c>
      <c r="R60" s="1" t="n">
        <v>4.44463884328759</v>
      </c>
    </row>
    <row r="61" customFormat="false" ht="13.2" hidden="false" customHeight="false" outlineLevel="0" collapsed="false">
      <c r="A61" s="1" t="s">
        <v>76</v>
      </c>
      <c r="B61" s="1" t="n">
        <v>4.4400396107097</v>
      </c>
      <c r="C61" s="1" t="n">
        <v>4.57291761881743</v>
      </c>
      <c r="D61" s="1" t="n">
        <v>0.00582424049205077</v>
      </c>
      <c r="E61" s="1" t="n">
        <v>-1.31604105543171</v>
      </c>
      <c r="F61" s="1" t="n">
        <v>1.99790062892401</v>
      </c>
      <c r="G61" s="1" t="n">
        <v>0.0187304816293148</v>
      </c>
      <c r="H61" s="1" t="n">
        <v>1.99220367892573</v>
      </c>
      <c r="I61" s="1" t="n">
        <v>7.27801998250034</v>
      </c>
      <c r="J61" s="1" t="n">
        <v>7.07171511568062</v>
      </c>
      <c r="K61" s="1" t="n">
        <v>2.82750886913924</v>
      </c>
      <c r="L61" s="1" t="n">
        <v>0.0178663293864444</v>
      </c>
      <c r="M61" s="1" t="n">
        <v>-0.802933907349895</v>
      </c>
      <c r="N61" s="1" t="n">
        <v>2.84502182963043</v>
      </c>
      <c r="O61" s="1" t="n">
        <v>0.0125513375975609</v>
      </c>
      <c r="P61" s="1" t="n">
        <v>4.44294315150572</v>
      </c>
      <c r="Q61" s="1" t="n">
        <v>0.575060460332833</v>
      </c>
      <c r="R61" s="1" t="n">
        <v>4.45719018088516</v>
      </c>
    </row>
    <row r="62" customFormat="false" ht="13.2" hidden="false" customHeight="false" outlineLevel="0" collapsed="false">
      <c r="A62" s="1" t="s">
        <v>77</v>
      </c>
      <c r="B62" s="1" t="n">
        <v>4.44169690659048</v>
      </c>
      <c r="C62" s="1" t="n">
        <v>4.58381375215953</v>
      </c>
      <c r="D62" s="1" t="n">
        <v>0.0108961333420954</v>
      </c>
      <c r="E62" s="1" t="n">
        <v>-1.26087705580524</v>
      </c>
      <c r="F62" s="1" t="n">
        <v>1.98734818235614</v>
      </c>
      <c r="G62" s="1" t="n">
        <v>0.0203796276121003</v>
      </c>
      <c r="H62" s="1" t="n">
        <v>1.98318492540365</v>
      </c>
      <c r="I62" s="1" t="n">
        <v>7.28170254083925</v>
      </c>
      <c r="J62" s="1" t="n">
        <v>7.07998722374689</v>
      </c>
      <c r="K62" s="1" t="n">
        <v>2.89793750972548</v>
      </c>
      <c r="L62" s="1" t="n">
        <v>0.0187707955646506</v>
      </c>
      <c r="M62" s="1" t="n">
        <v>-0.780407272344512</v>
      </c>
      <c r="N62" s="1" t="n">
        <v>2.86234354201966</v>
      </c>
      <c r="O62" s="1" t="n">
        <v>0.0123749933519021</v>
      </c>
      <c r="P62" s="1" t="n">
        <v>4.44767825898474</v>
      </c>
      <c r="Q62" s="1" t="n">
        <v>0.551684254078554</v>
      </c>
      <c r="R62" s="1" t="n">
        <v>4.46956517423706</v>
      </c>
    </row>
    <row r="63" customFormat="false" ht="13.2" hidden="false" customHeight="false" outlineLevel="0" collapsed="false">
      <c r="A63" s="1" t="s">
        <v>78</v>
      </c>
      <c r="B63" s="1" t="n">
        <v>4.44696297446065</v>
      </c>
      <c r="C63" s="1" t="n">
        <v>4.58381375215953</v>
      </c>
      <c r="D63" s="1" t="n">
        <v>0</v>
      </c>
      <c r="E63" s="1" t="n">
        <v>-1.16478300117896</v>
      </c>
      <c r="F63" s="1" t="n">
        <v>1.97092605432871</v>
      </c>
      <c r="G63" s="1" t="n">
        <v>0.0214144131962528</v>
      </c>
      <c r="H63" s="1" t="n">
        <v>1.99770156150364</v>
      </c>
      <c r="I63" s="1" t="n">
        <v>7.30115240039275</v>
      </c>
      <c r="J63" s="1" t="n">
        <v>7.09770071207132</v>
      </c>
      <c r="K63" s="1" t="n">
        <v>2.78480751778422</v>
      </c>
      <c r="L63" s="1" t="n">
        <v>0.0177212656539157</v>
      </c>
      <c r="M63" s="1" t="n">
        <v>-0.735588778024488</v>
      </c>
      <c r="N63" s="1" t="n">
        <v>2.86910822751346</v>
      </c>
      <c r="O63" s="1" t="n">
        <v>0.00682897916065706</v>
      </c>
      <c r="P63" s="1" t="n">
        <v>4.455305996622</v>
      </c>
      <c r="Q63" s="1" t="n">
        <v>0.56436488772985</v>
      </c>
      <c r="R63" s="1" t="n">
        <v>4.47639415339772</v>
      </c>
    </row>
    <row r="64" customFormat="false" ht="13.2" hidden="false" customHeight="false" outlineLevel="0" collapsed="false">
      <c r="A64" s="1" t="s">
        <v>79</v>
      </c>
      <c r="B64" s="1" t="n">
        <v>4.45304703730613</v>
      </c>
      <c r="C64" s="1" t="n">
        <v>4.58876332654049</v>
      </c>
      <c r="D64" s="1" t="n">
        <v>0.00494957438096311</v>
      </c>
      <c r="E64" s="1" t="n">
        <v>-1.18546814679619</v>
      </c>
      <c r="F64" s="1" t="n">
        <v>1.90002177063033</v>
      </c>
      <c r="G64" s="1" t="n">
        <v>0.0214297188506344</v>
      </c>
      <c r="H64" s="1" t="n">
        <v>2.03205093867137</v>
      </c>
      <c r="I64" s="1" t="n">
        <v>7.26189992805</v>
      </c>
      <c r="J64" s="1" t="n">
        <v>7.03373493357061</v>
      </c>
      <c r="K64" s="1" t="n">
        <v>2.83243068491726</v>
      </c>
      <c r="L64" s="1" t="n">
        <v>0.0175689277183465</v>
      </c>
      <c r="M64" s="1" t="n">
        <v>-0.746251015994103</v>
      </c>
      <c r="N64" s="1" t="n">
        <v>2.92832236586235</v>
      </c>
      <c r="O64" s="1" t="n">
        <v>0.00625529666071027</v>
      </c>
      <c r="P64" s="1" t="n">
        <v>4.45990667813739</v>
      </c>
      <c r="Q64" s="1" t="n">
        <v>0.569142834041314</v>
      </c>
      <c r="R64" s="1" t="n">
        <v>4.48264945005843</v>
      </c>
    </row>
    <row r="65" customFormat="false" ht="13.2" hidden="false" customHeight="false" outlineLevel="0" collapsed="false">
      <c r="A65" s="1" t="s">
        <v>80</v>
      </c>
      <c r="B65" s="1" t="n">
        <v>4.46225475005338</v>
      </c>
      <c r="C65" s="1" t="n">
        <v>4.5873330458559</v>
      </c>
      <c r="D65" s="1" t="n">
        <v>-0.00143028068459028</v>
      </c>
      <c r="E65" s="1" t="n">
        <v>-1.11972389867449</v>
      </c>
      <c r="F65" s="1" t="n">
        <v>1.9134504146043</v>
      </c>
      <c r="G65" s="1" t="n">
        <v>0.0199645111176226</v>
      </c>
      <c r="H65" s="1" t="n">
        <v>2.04366559351887</v>
      </c>
      <c r="I65" s="1" t="n">
        <v>7.28790332321745</v>
      </c>
      <c r="J65" s="1" t="n">
        <v>7.05244547656397</v>
      </c>
      <c r="K65" s="1" t="n">
        <v>2.92495030258258</v>
      </c>
      <c r="L65" s="1" t="n">
        <v>0.0160531988202271</v>
      </c>
      <c r="M65" s="1" t="n">
        <v>-0.68325126366083</v>
      </c>
      <c r="N65" s="1" t="n">
        <v>2.90800189881846</v>
      </c>
      <c r="O65" s="1" t="n">
        <v>0.00958521988239374</v>
      </c>
      <c r="P65" s="1" t="n">
        <v>4.46751691685994</v>
      </c>
      <c r="Q65" s="1" t="n">
        <v>0.58080423200755</v>
      </c>
      <c r="R65" s="1" t="n">
        <v>4.49223466994082</v>
      </c>
    </row>
    <row r="66" customFormat="false" ht="13.2" hidden="false" customHeight="false" outlineLevel="0" collapsed="false">
      <c r="A66" s="1" t="s">
        <v>81</v>
      </c>
      <c r="B66" s="1" t="n">
        <v>4.44972528577696</v>
      </c>
      <c r="C66" s="1" t="n">
        <v>4.59161776539221</v>
      </c>
      <c r="D66" s="1" t="n">
        <v>0.00428471953630449</v>
      </c>
      <c r="E66" s="1" t="n">
        <v>-1.06261367924239</v>
      </c>
      <c r="F66" s="1" t="n">
        <v>1.9072212944402</v>
      </c>
      <c r="G66" s="1" t="n">
        <v>0.0161268098495756</v>
      </c>
      <c r="H66" s="1" t="n">
        <v>2.04922622706846</v>
      </c>
      <c r="I66" s="1" t="n">
        <v>7.28084868745212</v>
      </c>
      <c r="J66" s="1" t="n">
        <v>7.02584250473469</v>
      </c>
      <c r="K66" s="1" t="n">
        <v>2.96921887934637</v>
      </c>
      <c r="L66" s="1" t="n">
        <v>0.0148820747627798</v>
      </c>
      <c r="M66" s="1" t="n">
        <v>-0.642939046160944</v>
      </c>
      <c r="N66" s="1" t="n">
        <v>2.92745409081994</v>
      </c>
      <c r="O66" s="1" t="n">
        <v>0.0108019073522598</v>
      </c>
      <c r="P66" s="1" t="n">
        <v>4.47454540901935</v>
      </c>
      <c r="Q66" s="1" t="n">
        <v>0.589486201150134</v>
      </c>
      <c r="R66" s="1" t="n">
        <v>4.50303657729308</v>
      </c>
    </row>
    <row r="67" customFormat="false" ht="13.2" hidden="false" customHeight="false" outlineLevel="0" collapsed="false">
      <c r="A67" s="1" t="s">
        <v>82</v>
      </c>
      <c r="B67" s="1" t="n">
        <v>4.4628689530581</v>
      </c>
      <c r="C67" s="1" t="n">
        <v>4.58551018851979</v>
      </c>
      <c r="D67" s="1" t="n">
        <v>-0.00610757687241215</v>
      </c>
      <c r="E67" s="1" t="n">
        <v>-1.03812805668207</v>
      </c>
      <c r="F67" s="1" t="n">
        <v>1.89215518061635</v>
      </c>
      <c r="G67" s="1" t="n">
        <v>0.0133851917320074</v>
      </c>
      <c r="H67" s="1" t="n">
        <v>2.07630107281944</v>
      </c>
      <c r="I67" s="1" t="n">
        <v>7.26974896259837</v>
      </c>
      <c r="J67" s="1" t="n">
        <v>7.03854414264218</v>
      </c>
      <c r="K67" s="1" t="n">
        <v>3.02253485371832</v>
      </c>
      <c r="L67" s="1" t="n">
        <v>0.0144488313793966</v>
      </c>
      <c r="M67" s="1" t="n">
        <v>-0.666980393999548</v>
      </c>
      <c r="N67" s="1" t="n">
        <v>2.93442514978956</v>
      </c>
      <c r="O67" s="1" t="n">
        <v>0.00459327739176049</v>
      </c>
      <c r="P67" s="1" t="n">
        <v>4.48324147667031</v>
      </c>
      <c r="Q67" s="1" t="n">
        <v>0.576228045372455</v>
      </c>
      <c r="R67" s="1" t="n">
        <v>4.50762985468484</v>
      </c>
    </row>
    <row r="68" customFormat="false" ht="13.2" hidden="false" customHeight="false" outlineLevel="0" collapsed="false">
      <c r="A68" s="1" t="s">
        <v>83</v>
      </c>
      <c r="B68" s="1" t="n">
        <v>4.46051093870351</v>
      </c>
      <c r="C68" s="1" t="n">
        <v>4.58629211116153</v>
      </c>
      <c r="D68" s="1" t="n">
        <v>0.000781922641735378</v>
      </c>
      <c r="E68" s="1" t="n">
        <v>-0.904981226547545</v>
      </c>
      <c r="F68" s="1" t="n">
        <v>1.8990266660136</v>
      </c>
      <c r="G68" s="1" t="n">
        <v>0.0113309694549817</v>
      </c>
      <c r="H68" s="1" t="n">
        <v>2.11944367425023</v>
      </c>
      <c r="I68" s="1" t="n">
        <v>7.26905432207956</v>
      </c>
      <c r="J68" s="1" t="n">
        <v>7.04005170175949</v>
      </c>
      <c r="K68" s="1" t="n">
        <v>3.14242665270479</v>
      </c>
      <c r="L68" s="1" t="n">
        <v>0.0138210150780976</v>
      </c>
      <c r="M68" s="1" t="n">
        <v>-0.60444288789627</v>
      </c>
      <c r="N68" s="1" t="n">
        <v>2.98860969693545</v>
      </c>
      <c r="O68" s="1" t="n">
        <v>0.00653821266686038</v>
      </c>
      <c r="P68" s="1" t="n">
        <v>4.48775515504976</v>
      </c>
      <c r="Q68" s="1" t="n">
        <v>0.567618736968568</v>
      </c>
      <c r="R68" s="1" t="n">
        <v>4.5141680673517</v>
      </c>
    </row>
    <row r="69" customFormat="false" ht="13.2" hidden="false" customHeight="false" outlineLevel="0" collapsed="false">
      <c r="A69" s="1" t="s">
        <v>84</v>
      </c>
      <c r="B69" s="1" t="n">
        <v>4.45732611151007</v>
      </c>
      <c r="C69" s="1" t="n">
        <v>4.58564072137959</v>
      </c>
      <c r="D69" s="1" t="n">
        <v>-0.000651389781941347</v>
      </c>
      <c r="E69" s="1" t="n">
        <v>-0.743525291366793</v>
      </c>
      <c r="F69" s="1" t="n">
        <v>1.99793182096868</v>
      </c>
      <c r="G69" s="1" t="n">
        <v>0.0102854858327938</v>
      </c>
      <c r="H69" s="1" t="n">
        <v>2.10886688021321</v>
      </c>
      <c r="I69" s="1" t="n">
        <v>7.31050859962234</v>
      </c>
      <c r="J69" s="1" t="n">
        <v>7.09046323638392</v>
      </c>
      <c r="K69" s="1" t="n">
        <v>3.05258508514677</v>
      </c>
      <c r="L69" s="1" t="n">
        <v>0.0132166436234075</v>
      </c>
      <c r="M69" s="1" t="n">
        <v>-0.499632809131861</v>
      </c>
      <c r="N69" s="1" t="n">
        <v>2.97152196896361</v>
      </c>
      <c r="O69" s="1" t="n">
        <v>0.00865716625839752</v>
      </c>
      <c r="P69" s="1" t="n">
        <v>4.49270007157824</v>
      </c>
      <c r="Q69" s="1" t="n">
        <v>0.607621024063599</v>
      </c>
      <c r="R69" s="1" t="n">
        <v>4.5228252336101</v>
      </c>
    </row>
    <row r="70" customFormat="false" ht="13.2" hidden="false" customHeight="false" outlineLevel="0" collapsed="false">
      <c r="A70" s="1" t="s">
        <v>85</v>
      </c>
      <c r="B70" s="1" t="n">
        <v>4.48655025085199</v>
      </c>
      <c r="C70" s="1" t="n">
        <v>4.59355903673925</v>
      </c>
      <c r="D70" s="1" t="n">
        <v>0.00791831535965759</v>
      </c>
      <c r="E70" s="1" t="n">
        <v>-0.692449365703367</v>
      </c>
      <c r="F70" s="1" t="n">
        <v>2.04062404722297</v>
      </c>
      <c r="G70" s="1" t="n">
        <v>0.0102854858327938</v>
      </c>
      <c r="H70" s="1" t="n">
        <v>2.10048184638959</v>
      </c>
      <c r="I70" s="1" t="n">
        <v>7.39642408278148</v>
      </c>
      <c r="J70" s="1" t="n">
        <v>7.17040554896327</v>
      </c>
      <c r="K70" s="1" t="n">
        <v>2.89332849355311</v>
      </c>
      <c r="L70" s="1" t="n">
        <v>0.0130684973484278</v>
      </c>
      <c r="M70" s="1" t="n">
        <v>-0.444250468429063</v>
      </c>
      <c r="N70" s="1" t="n">
        <v>3.01229306995168</v>
      </c>
      <c r="O70" s="1" t="n">
        <v>0.0067406545960125</v>
      </c>
      <c r="P70" s="1" t="n">
        <v>4.51101905153196</v>
      </c>
      <c r="Q70" s="1" t="n">
        <v>0.622776098403868</v>
      </c>
      <c r="R70" s="1" t="n">
        <v>4.52956588820611</v>
      </c>
    </row>
    <row r="71" customFormat="false" ht="13.2" hidden="false" customHeight="false" outlineLevel="0" collapsed="false">
      <c r="A71" s="1" t="s">
        <v>86</v>
      </c>
      <c r="B71" s="1" t="n">
        <v>4.48392635531098</v>
      </c>
      <c r="C71" s="1" t="n">
        <v>4.59614155024346</v>
      </c>
      <c r="D71" s="1" t="n">
        <v>0.00258251350421101</v>
      </c>
      <c r="E71" s="1" t="n">
        <v>-0.60206125239641</v>
      </c>
      <c r="F71" s="1" t="n">
        <v>2.05840174941057</v>
      </c>
      <c r="G71" s="1" t="n">
        <v>0.0102854858327938</v>
      </c>
      <c r="H71" s="1" t="n">
        <v>2.08923738304696</v>
      </c>
      <c r="I71" s="1" t="n">
        <v>7.40915081724345</v>
      </c>
      <c r="J71" s="1" t="n">
        <v>7.11956289917422</v>
      </c>
      <c r="K71" s="1" t="n">
        <v>2.91902939908998</v>
      </c>
      <c r="L71" s="1" t="n">
        <v>0.0136821209348262</v>
      </c>
      <c r="M71" s="1" t="n">
        <v>-0.350816913130853</v>
      </c>
      <c r="N71" s="1" t="n">
        <v>3.00877523725664</v>
      </c>
      <c r="O71" s="1" t="n">
        <v>0.00666935160207351</v>
      </c>
      <c r="P71" s="1" t="n">
        <v>4.51565365596016</v>
      </c>
      <c r="Q71" s="1" t="n">
        <v>0.653000033586051</v>
      </c>
      <c r="R71" s="1" t="n">
        <v>4.53623523980818</v>
      </c>
    </row>
    <row r="72" customFormat="false" ht="13.2" hidden="false" customHeight="false" outlineLevel="0" collapsed="false">
      <c r="A72" s="1" t="s">
        <v>87</v>
      </c>
      <c r="B72" s="1" t="n">
        <v>4.49856576652133</v>
      </c>
      <c r="C72" s="1" t="n">
        <v>4.60179951164257</v>
      </c>
      <c r="D72" s="1" t="n">
        <v>0.00565796139911079</v>
      </c>
      <c r="E72" s="1" t="n">
        <v>-0.658746941414374</v>
      </c>
      <c r="F72" s="1" t="n">
        <v>2.0329956899614</v>
      </c>
      <c r="G72" s="1" t="n">
        <v>0.0103574524407849</v>
      </c>
      <c r="H72" s="1" t="n">
        <v>2.11510635149954</v>
      </c>
      <c r="I72" s="1" t="n">
        <v>7.38510380600403</v>
      </c>
      <c r="J72" s="1" t="n">
        <v>7.15149043843479</v>
      </c>
      <c r="K72" s="1" t="n">
        <v>2.92941617345866</v>
      </c>
      <c r="L72" s="1" t="n">
        <v>0.0140170899286936</v>
      </c>
      <c r="M72" s="1" t="n">
        <v>-0.377977689588023</v>
      </c>
      <c r="N72" s="1" t="n">
        <v>3.05114582764864</v>
      </c>
      <c r="O72" s="1" t="n">
        <v>0.0062805133922867</v>
      </c>
      <c r="P72" s="1" t="n">
        <v>4.5257287868828</v>
      </c>
      <c r="Q72" s="1" t="n">
        <v>0.636810500950641</v>
      </c>
      <c r="R72" s="1" t="n">
        <v>4.54251575320047</v>
      </c>
    </row>
    <row r="73" customFormat="false" ht="13.2" hidden="false" customHeight="false" outlineLevel="0" collapsed="false">
      <c r="A73" s="1" t="s">
        <v>88</v>
      </c>
      <c r="B73" s="1" t="n">
        <v>4.49607587138025</v>
      </c>
      <c r="C73" s="1" t="n">
        <v>4.59096983658695</v>
      </c>
      <c r="D73" s="1" t="n">
        <v>-0.0108296750556169</v>
      </c>
      <c r="E73" s="1" t="n">
        <v>-0.5330593404947</v>
      </c>
      <c r="F73" s="1" t="n">
        <v>2.08170647478127</v>
      </c>
      <c r="G73" s="1" t="n">
        <v>0.0108845755036209</v>
      </c>
      <c r="H73" s="1" t="n">
        <v>2.07879090912919</v>
      </c>
      <c r="I73" s="1" t="n">
        <v>7.43558085692446</v>
      </c>
      <c r="J73" s="1" t="n">
        <v>7.22251716976133</v>
      </c>
      <c r="K73" s="1" t="n">
        <v>2.64452094825978</v>
      </c>
      <c r="L73" s="1" t="n">
        <v>0.014213380987714</v>
      </c>
      <c r="M73" s="1" t="n">
        <v>-0.258241802860313</v>
      </c>
      <c r="O73" s="1" t="n">
        <v>0.00636696609096104</v>
      </c>
      <c r="P73" s="1" t="n">
        <v>4.53168768447466</v>
      </c>
      <c r="Q73" s="1" t="n">
        <v>0.660849351880203</v>
      </c>
      <c r="R73" s="1" t="n">
        <v>4.54888271929143</v>
      </c>
    </row>
    <row r="74" customFormat="false" ht="13.2" hidden="false" customHeight="false" outlineLevel="0" collapsed="false">
      <c r="A74" s="1" t="s">
        <v>89</v>
      </c>
      <c r="B74" s="1" t="n">
        <v>4.51629968867779</v>
      </c>
      <c r="C74" s="1" t="n">
        <v>4.59485112716312</v>
      </c>
      <c r="D74" s="1" t="n">
        <v>0.00388129057616915</v>
      </c>
      <c r="E74" s="1" t="n">
        <v>-0.434331883044767</v>
      </c>
      <c r="F74" s="1" t="n">
        <v>2.05473252270488</v>
      </c>
      <c r="G74" s="1" t="n">
        <v>0.010748899632644</v>
      </c>
      <c r="H74" s="1" t="n">
        <v>2.09568551349117</v>
      </c>
      <c r="I74" s="1" t="n">
        <v>7.41815547645978</v>
      </c>
      <c r="J74" s="1" t="n">
        <v>7.21383234399182</v>
      </c>
      <c r="K74" s="1" t="n">
        <v>2.58625914404829</v>
      </c>
      <c r="L74" s="1" t="n">
        <v>0.0137163399109624</v>
      </c>
      <c r="M74" s="1" t="n">
        <v>-0.163646553820948</v>
      </c>
      <c r="O74" s="1" t="n">
        <v>0.00796452952620247</v>
      </c>
      <c r="P74" s="1" t="n">
        <v>4.53528154233216</v>
      </c>
      <c r="Q74" s="1" t="n">
        <v>0.641823292033016</v>
      </c>
      <c r="R74" s="1" t="n">
        <v>4.55684724881763</v>
      </c>
    </row>
    <row r="75" customFormat="false" ht="13.2" hidden="false" customHeight="false" outlineLevel="0" collapsed="false">
      <c r="A75" s="1" t="s">
        <v>90</v>
      </c>
      <c r="B75" s="1" t="n">
        <v>4.52651363586599</v>
      </c>
      <c r="C75" s="1" t="n">
        <v>4.5899316672843</v>
      </c>
      <c r="D75" s="1" t="n">
        <v>-0.00491945987881692</v>
      </c>
      <c r="E75" s="1" t="n">
        <v>-0.550907796783612</v>
      </c>
      <c r="F75" s="1" t="n">
        <v>2.08099408585917</v>
      </c>
      <c r="G75" s="1" t="n">
        <v>0.0102854858327938</v>
      </c>
      <c r="H75" s="1" t="n">
        <v>2.11876639166164</v>
      </c>
      <c r="I75" s="1" t="n">
        <v>7.45747593792634</v>
      </c>
      <c r="J75" s="1" t="n">
        <v>7.23868645067299</v>
      </c>
      <c r="K75" s="1" t="n">
        <v>2.51984738354912</v>
      </c>
      <c r="L75" s="1" t="n">
        <v>0.0141913497023287</v>
      </c>
      <c r="M75" s="1" t="n">
        <v>-0.257569144945389</v>
      </c>
      <c r="O75" s="1" t="n">
        <v>0.00381175637490853</v>
      </c>
      <c r="P75" s="1" t="n">
        <v>4.54071366783865</v>
      </c>
      <c r="Q75" s="1" t="n">
        <v>0.636207230065601</v>
      </c>
      <c r="R75" s="1" t="n">
        <v>4.56065900519254</v>
      </c>
    </row>
    <row r="76" customFormat="false" ht="13.2" hidden="false" customHeight="false" outlineLevel="0" collapsed="false">
      <c r="A76" s="1" t="s">
        <v>91</v>
      </c>
      <c r="B76" s="1" t="n">
        <v>4.53275621866511</v>
      </c>
      <c r="C76" s="1" t="n">
        <v>4.59071014164589</v>
      </c>
      <c r="D76" s="1" t="n">
        <v>0.000778474361587733</v>
      </c>
      <c r="E76" s="1" t="n">
        <v>-0.565295952863784</v>
      </c>
      <c r="F76" s="1" t="n">
        <v>2.07495022078098</v>
      </c>
      <c r="G76" s="1" t="n">
        <v>0.00959675008167241</v>
      </c>
      <c r="H76" s="1" t="n">
        <v>2.12182069518677</v>
      </c>
      <c r="I76" s="1" t="n">
        <v>7.46133406199535</v>
      </c>
      <c r="J76" s="1" t="n">
        <v>7.23047378686417</v>
      </c>
      <c r="K76" s="1" t="n">
        <v>2.40634132247269</v>
      </c>
      <c r="L76" s="1" t="n">
        <v>0.0137192996130432</v>
      </c>
      <c r="M76" s="1" t="n">
        <v>-0.295306487130227</v>
      </c>
      <c r="O76" s="1" t="n">
        <v>0.00402433020676029</v>
      </c>
      <c r="P76" s="1" t="n">
        <v>4.54453417418964</v>
      </c>
      <c r="Q76" s="1" t="n">
        <v>0.576415045873424</v>
      </c>
      <c r="R76" s="1" t="n">
        <v>4.5646833353993</v>
      </c>
    </row>
    <row r="77" customFormat="false" ht="13.2" hidden="false" customHeight="false" outlineLevel="0" collapsed="false">
      <c r="A77" s="1" t="s">
        <v>92</v>
      </c>
      <c r="B77" s="1" t="n">
        <v>4.54328070704326</v>
      </c>
      <c r="C77" s="1" t="n">
        <v>4.59032148769776</v>
      </c>
      <c r="D77" s="1" t="n">
        <v>-0.000388653948132145</v>
      </c>
      <c r="E77" s="1" t="n">
        <v>-0.497594900358036</v>
      </c>
      <c r="F77" s="1" t="n">
        <v>2.07849484370268</v>
      </c>
      <c r="G77" s="1" t="n">
        <v>0.00831033344495048</v>
      </c>
      <c r="H77" s="1" t="n">
        <v>2.13384863648662</v>
      </c>
      <c r="I77" s="1" t="n">
        <v>7.44178612444967</v>
      </c>
      <c r="J77" s="1" t="n">
        <v>7.21575406057601</v>
      </c>
      <c r="K77" s="1" t="n">
        <v>2.40604380136228</v>
      </c>
      <c r="L77" s="1" t="n">
        <v>0.0125385150321271</v>
      </c>
      <c r="M77" s="1" t="n">
        <v>-0.210944194423342</v>
      </c>
      <c r="O77" s="1" t="n">
        <v>0.00324435328525566</v>
      </c>
      <c r="P77" s="1" t="n">
        <v>4.55068994201423</v>
      </c>
      <c r="Q77" s="1" t="n">
        <v>0.476979766456408</v>
      </c>
      <c r="R77" s="1" t="n">
        <v>4.56792768868456</v>
      </c>
    </row>
    <row r="78" customFormat="false" ht="13.2" hidden="false" customHeight="false" outlineLevel="0" collapsed="false">
      <c r="A78" s="1" t="s">
        <v>93</v>
      </c>
      <c r="B78" s="1" t="n">
        <v>4.55138215948782</v>
      </c>
      <c r="C78" s="1" t="n">
        <v>4.59691520721311</v>
      </c>
      <c r="D78" s="1" t="n">
        <v>0.00659371951535093</v>
      </c>
      <c r="E78" s="1" t="n">
        <v>-0.422284889932804</v>
      </c>
      <c r="F78" s="1" t="n">
        <v>2.13102898030273</v>
      </c>
      <c r="G78" s="1" t="n">
        <v>0.00738970056038611</v>
      </c>
      <c r="H78" s="1" t="n">
        <v>2.14803051180702</v>
      </c>
      <c r="I78" s="1" t="n">
        <v>7.46023981800886</v>
      </c>
      <c r="J78" s="1" t="n">
        <v>7.2572853609351</v>
      </c>
      <c r="K78" s="1" t="n">
        <v>2.7295964055232</v>
      </c>
      <c r="L78" s="1" t="n">
        <v>0.0110492021126308</v>
      </c>
      <c r="M78" s="1" t="n">
        <v>-0.144039352218798</v>
      </c>
      <c r="O78" s="1" t="n">
        <v>0.00763422010749857</v>
      </c>
      <c r="P78" s="1" t="n">
        <v>4.55967099409082</v>
      </c>
      <c r="Q78" s="1" t="n">
        <v>0.514135706633498</v>
      </c>
      <c r="R78" s="1" t="n">
        <v>4.57556190879206</v>
      </c>
    </row>
    <row r="79" customFormat="false" ht="13.2" hidden="false" customHeight="false" outlineLevel="0" collapsed="false">
      <c r="A79" s="1" t="s">
        <v>94</v>
      </c>
      <c r="B79" s="1" t="n">
        <v>4.56861100276503</v>
      </c>
      <c r="C79" s="1" t="n">
        <v>4.59639983868043</v>
      </c>
      <c r="D79" s="1" t="n">
        <v>-0.000515368532677307</v>
      </c>
      <c r="E79" s="1" t="n">
        <v>-0.381396380056483</v>
      </c>
      <c r="F79" s="1" t="n">
        <v>2.11763287905377</v>
      </c>
      <c r="G79" s="1" t="n">
        <v>0.00738970056038611</v>
      </c>
      <c r="H79" s="1" t="n">
        <v>2.16453846963687</v>
      </c>
      <c r="I79" s="1" t="n">
        <v>7.49900892524188</v>
      </c>
      <c r="J79" s="1" t="n">
        <v>7.27968121364519</v>
      </c>
      <c r="K79" s="1" t="n">
        <v>3.01209762764026</v>
      </c>
      <c r="L79" s="1" t="n">
        <v>0.0105431096323896</v>
      </c>
      <c r="M79" s="1" t="n">
        <v>-0.140038616318712</v>
      </c>
      <c r="O79" s="1" t="n">
        <v>0.00372882650795217</v>
      </c>
      <c r="P79" s="1" t="n">
        <v>4.57179371425234</v>
      </c>
      <c r="Q79" s="1" t="n">
        <v>0.519194180009182</v>
      </c>
      <c r="R79" s="1" t="n">
        <v>4.57929073530001</v>
      </c>
    </row>
    <row r="80" customFormat="false" ht="13.2" hidden="false" customHeight="false" outlineLevel="0" collapsed="false">
      <c r="A80" s="1" t="s">
        <v>95</v>
      </c>
      <c r="B80" s="1" t="n">
        <v>4.58609481631319</v>
      </c>
      <c r="C80" s="1" t="n">
        <v>4.60115814851823</v>
      </c>
      <c r="D80" s="1" t="n">
        <v>0.00475830983779968</v>
      </c>
      <c r="E80" s="1" t="n">
        <v>-0.174403159093877</v>
      </c>
      <c r="F80" s="1" t="n">
        <v>2.11893986052786</v>
      </c>
      <c r="G80" s="1" t="n">
        <v>0.00780198178104831</v>
      </c>
      <c r="H80" s="1" t="n">
        <v>2.19308234784187</v>
      </c>
      <c r="I80" s="1" t="n">
        <v>7.51153569856076</v>
      </c>
      <c r="J80" s="1" t="n">
        <v>7.29439355869533</v>
      </c>
      <c r="K80" s="1" t="n">
        <v>3.18013499655177</v>
      </c>
      <c r="L80" s="1" t="n">
        <v>0.0107686890070252</v>
      </c>
      <c r="M80" s="1" t="n">
        <v>-0.076643662418903</v>
      </c>
      <c r="O80" s="1" t="n">
        <v>0.00693364674358714</v>
      </c>
      <c r="P80" s="1" t="n">
        <v>4.58442659766302</v>
      </c>
      <c r="Q80" s="1" t="n">
        <v>0.521402951882734</v>
      </c>
      <c r="R80" s="1" t="n">
        <v>4.58622438204359</v>
      </c>
    </row>
    <row r="81" customFormat="false" ht="13.2" hidden="false" customHeight="false" outlineLevel="0" collapsed="false">
      <c r="A81" s="1" t="s">
        <v>96</v>
      </c>
      <c r="B81" s="1" t="n">
        <v>4.59083519162491</v>
      </c>
      <c r="C81" s="1" t="n">
        <v>4.59838320645912</v>
      </c>
      <c r="D81" s="1" t="n">
        <v>-0.00277494205911566</v>
      </c>
      <c r="E81" s="1" t="n">
        <v>0.0691512637255259</v>
      </c>
      <c r="F81" s="1" t="n">
        <v>2.15268503313491</v>
      </c>
      <c r="G81" s="1" t="n">
        <v>0.0089302596845152</v>
      </c>
      <c r="H81" s="1" t="n">
        <v>2.20272072409894</v>
      </c>
      <c r="I81" s="1" t="n">
        <v>7.56664821080357</v>
      </c>
      <c r="J81" s="1" t="n">
        <v>7.36667418858997</v>
      </c>
      <c r="K81" s="1" t="n">
        <v>3.28740512225461</v>
      </c>
      <c r="L81" s="1" t="n">
        <v>0.0112318551298137</v>
      </c>
      <c r="M81" s="1" t="n">
        <v>0.0303472780823576</v>
      </c>
      <c r="O81" s="1" t="n">
        <v>0.00787150364168416</v>
      </c>
      <c r="P81" s="1" t="n">
        <v>4.59660241080605</v>
      </c>
      <c r="Q81" s="1" t="n">
        <v>0.555570944232573</v>
      </c>
      <c r="R81" s="1" t="n">
        <v>4.59409588568528</v>
      </c>
    </row>
    <row r="82" customFormat="false" ht="13.2" hidden="false" customHeight="false" outlineLevel="0" collapsed="false">
      <c r="A82" s="1" t="s">
        <v>97</v>
      </c>
      <c r="B82" s="1" t="n">
        <v>4.60242248276829</v>
      </c>
      <c r="C82" s="1" t="n">
        <v>4.60536016794038</v>
      </c>
      <c r="D82" s="1" t="n">
        <v>0.00697696148126159</v>
      </c>
      <c r="E82" s="1" t="n">
        <v>0.0557081936765237</v>
      </c>
      <c r="F82" s="1" t="n">
        <v>2.18071007157184</v>
      </c>
      <c r="G82" s="1" t="n">
        <v>0.00944434108350748</v>
      </c>
      <c r="H82" s="1" t="n">
        <v>2.20680669253264</v>
      </c>
      <c r="I82" s="1" t="n">
        <v>7.57670886245982</v>
      </c>
      <c r="J82" s="1" t="n">
        <v>7.41073932262303</v>
      </c>
      <c r="K82" s="1" t="n">
        <v>3.27865302890406</v>
      </c>
      <c r="L82" s="1" t="n">
        <v>0.0123786449901705</v>
      </c>
      <c r="M82" s="1" t="n">
        <v>0.00404333364780034</v>
      </c>
      <c r="O82" s="1" t="n">
        <v>0.0081817081852205</v>
      </c>
      <c r="P82" s="1" t="n">
        <v>4.60367171257001</v>
      </c>
      <c r="Q82" s="1" t="n">
        <v>0.599130265836674</v>
      </c>
      <c r="R82" s="1" t="n">
        <v>4.6022775938705</v>
      </c>
    </row>
    <row r="83" customFormat="false" ht="13.2" hidden="false" customHeight="false" outlineLevel="0" collapsed="false">
      <c r="A83" s="1" t="s">
        <v>98</v>
      </c>
      <c r="B83" s="1" t="n">
        <v>4.61316151914118</v>
      </c>
      <c r="C83" s="1" t="n">
        <v>4.60487314187486</v>
      </c>
      <c r="D83" s="1" t="n">
        <v>-0.000487026065520979</v>
      </c>
      <c r="E83" s="1" t="n">
        <v>0.00465752339019699</v>
      </c>
      <c r="F83" s="1" t="n">
        <v>2.22875554361557</v>
      </c>
      <c r="G83" s="1" t="n">
        <v>0.00944434108350748</v>
      </c>
      <c r="H83" s="1" t="n">
        <v>2.21713141969779</v>
      </c>
      <c r="I83" s="1" t="n">
        <v>7.61471230693825</v>
      </c>
      <c r="J83" s="1" t="n">
        <v>7.45920262314296</v>
      </c>
      <c r="K83" s="1" t="n">
        <v>3.41246697392039</v>
      </c>
      <c r="L83" s="1" t="n">
        <v>0.0131688028753042</v>
      </c>
      <c r="M83" s="1" t="n">
        <v>0.014141573960211</v>
      </c>
      <c r="O83" s="1" t="n">
        <v>0.00615737279434007</v>
      </c>
      <c r="P83" s="1" t="n">
        <v>4.60892623016471</v>
      </c>
      <c r="Q83" s="1" t="n">
        <v>0.624068077725293</v>
      </c>
      <c r="R83" s="1" t="n">
        <v>4.60843496666484</v>
      </c>
    </row>
    <row r="84" customFormat="false" ht="13.2" hidden="false" customHeight="false" outlineLevel="0" collapsed="false">
      <c r="A84" s="1" t="s">
        <v>99</v>
      </c>
      <c r="B84" s="1" t="n">
        <v>4.61493840183851</v>
      </c>
      <c r="C84" s="1" t="n">
        <v>4.61201669506515</v>
      </c>
      <c r="D84" s="1" t="n">
        <v>0.00714355319029281</v>
      </c>
      <c r="E84" s="1" t="n">
        <v>-0.141757138125287</v>
      </c>
      <c r="F84" s="1" t="n">
        <v>2.2925488984547</v>
      </c>
      <c r="G84" s="1" t="n">
        <v>0.00955666538883835</v>
      </c>
      <c r="H84" s="1" t="n">
        <v>2.20124656932421</v>
      </c>
      <c r="I84" s="1" t="n">
        <v>7.62740155594072</v>
      </c>
      <c r="J84" s="1" t="n">
        <v>7.43733637745032</v>
      </c>
      <c r="K84" s="1" t="n">
        <v>3.38698688919304</v>
      </c>
      <c r="L84" s="1" t="n">
        <v>0.0141571489115135</v>
      </c>
      <c r="M84" s="1" t="n">
        <v>-0.0524658274016556</v>
      </c>
      <c r="O84" s="1" t="n">
        <v>0.00662657619318814</v>
      </c>
      <c r="P84" s="1" t="n">
        <v>4.6156373038226</v>
      </c>
      <c r="Q84" s="1" t="n">
        <v>0.654895481222378</v>
      </c>
      <c r="R84" s="1" t="n">
        <v>4.61506154285803</v>
      </c>
    </row>
    <row r="85" customFormat="false" ht="13.2" hidden="false" customHeight="false" outlineLevel="0" collapsed="false">
      <c r="A85" s="1" t="s">
        <v>100</v>
      </c>
      <c r="B85" s="1" t="n">
        <v>4.61649910739284</v>
      </c>
      <c r="C85" s="1" t="n">
        <v>4.61345576557486</v>
      </c>
      <c r="D85" s="1" t="n">
        <v>0.00143907050971492</v>
      </c>
      <c r="E85" s="1" t="n">
        <v>-0.248790216188059</v>
      </c>
      <c r="F85" s="1" t="n">
        <v>2.27614665734105</v>
      </c>
      <c r="G85" s="1" t="n">
        <v>0.0100454474082079</v>
      </c>
      <c r="I85" s="1" t="n">
        <v>7.58328984130174</v>
      </c>
      <c r="J85" s="1" t="n">
        <v>7.40445925343031</v>
      </c>
      <c r="K85" s="1" t="n">
        <v>3.25102156934952</v>
      </c>
      <c r="L85" s="1" t="n">
        <v>0.0141897352694899</v>
      </c>
      <c r="M85" s="1" t="n">
        <v>-0.115322963248259</v>
      </c>
      <c r="O85" s="1" t="n">
        <v>0.00676603506423954</v>
      </c>
      <c r="P85" s="1" t="n">
        <v>4.62287078673977</v>
      </c>
      <c r="Q85" s="1" t="n">
        <v>0.623363510388628</v>
      </c>
      <c r="R85" s="1" t="n">
        <v>4.62182757792227</v>
      </c>
    </row>
    <row r="86" customFormat="false" ht="13.2" hidden="false" customHeight="false" outlineLevel="0" collapsed="false">
      <c r="A86" s="1" t="s">
        <v>101</v>
      </c>
      <c r="B86" s="1" t="n">
        <v>4.6100806767035</v>
      </c>
      <c r="C86" s="1" t="n">
        <v>4.63224045751076</v>
      </c>
      <c r="D86" s="1" t="n">
        <v>0.0187846919358909</v>
      </c>
      <c r="E86" s="1" t="n">
        <v>-0.319297323430518</v>
      </c>
      <c r="F86" s="1" t="n">
        <v>2.34486841924878</v>
      </c>
      <c r="G86" s="1" t="n">
        <v>0.0100934735345683</v>
      </c>
      <c r="I86" s="1" t="n">
        <v>7.54386448163123</v>
      </c>
      <c r="J86" s="1" t="n">
        <v>7.38184611357764</v>
      </c>
      <c r="K86" s="1" t="n">
        <v>3.30468648128131</v>
      </c>
      <c r="L86" s="1" t="n">
        <v>0.0133886602934228</v>
      </c>
      <c r="M86" s="1" t="n">
        <v>-0.151138581194427</v>
      </c>
      <c r="O86" s="1" t="n">
        <v>0.0121892116118242</v>
      </c>
      <c r="P86" s="1" t="n">
        <v>4.62301575566788</v>
      </c>
      <c r="Q86" s="1" t="n">
        <v>0.666707976802493</v>
      </c>
      <c r="R86" s="1" t="n">
        <v>4.63401678953409</v>
      </c>
    </row>
    <row r="87" customFormat="false" ht="13.2" hidden="false" customHeight="false" outlineLevel="0" collapsed="false">
      <c r="A87" s="1" t="s">
        <v>102</v>
      </c>
      <c r="B87" s="1" t="n">
        <v>4.61196542478398</v>
      </c>
      <c r="C87" s="1" t="n">
        <v>4.63284371707661</v>
      </c>
      <c r="D87" s="1" t="n">
        <v>0.000603259565849612</v>
      </c>
      <c r="E87" s="1" t="n">
        <v>-0.467278322671762</v>
      </c>
      <c r="F87" s="1" t="n">
        <v>2.35869128677792</v>
      </c>
      <c r="G87" s="1" t="n">
        <v>0.0104533757033526</v>
      </c>
      <c r="I87" s="1" t="n">
        <v>7.63583681579902</v>
      </c>
      <c r="J87" s="1" t="n">
        <v>7.36020120259999</v>
      </c>
      <c r="K87" s="1" t="n">
        <v>3.22882615572137</v>
      </c>
      <c r="L87" s="1" t="n">
        <v>0.0123115898157195</v>
      </c>
      <c r="M87" s="1" t="n">
        <v>-0.265806319211986</v>
      </c>
      <c r="O87" s="1" t="n">
        <v>0.00204683269360807</v>
      </c>
      <c r="P87" s="1" t="n">
        <v>4.62447577244467</v>
      </c>
      <c r="Q87" s="1" t="n">
        <v>0.654614667332173</v>
      </c>
      <c r="R87" s="1" t="n">
        <v>4.6360636222277</v>
      </c>
    </row>
    <row r="88" customFormat="false" ht="13.2" hidden="false" customHeight="false" outlineLevel="0" collapsed="false">
      <c r="A88" s="1" t="s">
        <v>103</v>
      </c>
      <c r="B88" s="1" t="n">
        <v>4.62539787340336</v>
      </c>
      <c r="C88" s="1" t="n">
        <v>4.63707574699908</v>
      </c>
      <c r="D88" s="1" t="n">
        <v>0.00423202992247074</v>
      </c>
      <c r="E88" s="1" t="n">
        <v>-0.436089989539436</v>
      </c>
      <c r="F88" s="1" t="n">
        <v>2.35786841661728</v>
      </c>
      <c r="G88" s="1" t="n">
        <v>0.00945235732474997</v>
      </c>
      <c r="H88" s="1" t="n">
        <v>2.36573513393065</v>
      </c>
      <c r="I88" s="1" t="n">
        <v>7.55384260606497</v>
      </c>
      <c r="J88" s="1" t="n">
        <v>7.34186471689637</v>
      </c>
      <c r="K88" s="1" t="n">
        <v>2.96217549002515</v>
      </c>
      <c r="L88" s="1" t="n">
        <v>0.0105361049706032</v>
      </c>
      <c r="M88" s="1" t="n">
        <v>-0.307533644143803</v>
      </c>
      <c r="O88" s="1" t="n">
        <v>0.00174704150547916</v>
      </c>
      <c r="P88" s="1" t="n">
        <v>4.62736647798074</v>
      </c>
      <c r="Q88" s="1" t="n">
        <v>0.65223995601526</v>
      </c>
      <c r="R88" s="1" t="n">
        <v>4.63781066373318</v>
      </c>
    </row>
    <row r="89" customFormat="false" ht="13.2" hidden="false" customHeight="false" outlineLevel="0" collapsed="false">
      <c r="A89" s="1" t="s">
        <v>104</v>
      </c>
      <c r="B89" s="1" t="n">
        <v>4.62659606329101</v>
      </c>
      <c r="C89" s="1" t="n">
        <v>4.63981312943163</v>
      </c>
      <c r="D89" s="1" t="n">
        <v>0.00273738243255561</v>
      </c>
      <c r="E89" s="1" t="n">
        <v>-0.440790284219496</v>
      </c>
      <c r="F89" s="1" t="n">
        <v>2.34627656661847</v>
      </c>
      <c r="G89" s="1" t="n">
        <v>0.00958873846911598</v>
      </c>
      <c r="H89" s="1" t="n">
        <v>2.36894518516687</v>
      </c>
      <c r="I89" s="1" t="n">
        <v>7.54277667217205</v>
      </c>
      <c r="J89" s="1" t="n">
        <v>7.33356627346099</v>
      </c>
      <c r="K89" s="1" t="n">
        <v>3.05195664019653</v>
      </c>
      <c r="L89" s="1" t="n">
        <v>0.00968082100629878</v>
      </c>
      <c r="M89" s="1" t="n">
        <v>-0.271647571897673</v>
      </c>
      <c r="O89" s="1" t="n">
        <v>0.00659429098197333</v>
      </c>
      <c r="P89" s="1" t="n">
        <v>4.62836025999053</v>
      </c>
      <c r="Q89" s="1" t="n">
        <v>0.667567393877312</v>
      </c>
      <c r="R89" s="1" t="n">
        <v>4.64440495471515</v>
      </c>
    </row>
    <row r="90" customFormat="false" ht="13.2" hidden="false" customHeight="false" outlineLevel="0" collapsed="false">
      <c r="A90" s="1" t="s">
        <v>105</v>
      </c>
      <c r="B90" s="1" t="n">
        <v>4.64101374283932</v>
      </c>
      <c r="C90" s="1" t="n">
        <v>4.65184382618576</v>
      </c>
      <c r="D90" s="1" t="n">
        <v>0.0120306967541319</v>
      </c>
      <c r="E90" s="1" t="n">
        <v>-0.595064414983198</v>
      </c>
      <c r="F90" s="1" t="n">
        <v>2.30069631036665</v>
      </c>
      <c r="G90" s="1" t="n">
        <v>0.0105173120939211</v>
      </c>
      <c r="H90" s="1" t="n">
        <v>2.35177602435173</v>
      </c>
      <c r="I90" s="1" t="n">
        <v>7.55044808792199</v>
      </c>
      <c r="J90" s="1" t="n">
        <v>7.33567618128032</v>
      </c>
      <c r="K90" s="1" t="n">
        <v>3.2216719121702</v>
      </c>
      <c r="L90" s="1" t="n">
        <v>0.00994309789812475</v>
      </c>
      <c r="M90" s="1" t="n">
        <v>-0.311037236325659</v>
      </c>
      <c r="O90" s="1" t="n">
        <v>0.00888109954158557</v>
      </c>
      <c r="P90" s="1" t="n">
        <v>4.64013978139975</v>
      </c>
      <c r="Q90" s="1" t="n">
        <v>0.629794548622058</v>
      </c>
      <c r="R90" s="1" t="n">
        <v>4.65328605425674</v>
      </c>
    </row>
    <row r="91" customFormat="false" ht="13.2" hidden="false" customHeight="false" outlineLevel="0" collapsed="false">
      <c r="A91" s="1" t="s">
        <v>106</v>
      </c>
      <c r="B91" s="1" t="n">
        <v>4.63675763260051</v>
      </c>
      <c r="C91" s="1" t="n">
        <v>4.6510895667325</v>
      </c>
      <c r="D91" s="1" t="n">
        <v>-0.000754259453260353</v>
      </c>
      <c r="E91" s="1" t="n">
        <v>-0.856663864210135</v>
      </c>
      <c r="F91" s="1" t="n">
        <v>2.23917873072269</v>
      </c>
      <c r="G91" s="1" t="n">
        <v>0.010685046403709</v>
      </c>
      <c r="H91" s="1" t="n">
        <v>2.37322132826797</v>
      </c>
      <c r="I91" s="1" t="n">
        <v>7.52732868377768</v>
      </c>
      <c r="J91" s="1" t="n">
        <v>7.34294796005855</v>
      </c>
      <c r="K91" s="1" t="n">
        <v>3.29262058821245</v>
      </c>
      <c r="L91" s="1" t="n">
        <v>0.00997949336013987</v>
      </c>
      <c r="M91" s="1" t="n">
        <v>-0.529873482087431</v>
      </c>
      <c r="O91" s="1" t="n">
        <v>0.00300769596911578</v>
      </c>
      <c r="P91" s="1" t="n">
        <v>4.64209540271123</v>
      </c>
      <c r="Q91" s="1" t="n">
        <v>0.579494238390347</v>
      </c>
      <c r="R91" s="1" t="n">
        <v>4.65629375022586</v>
      </c>
    </row>
    <row r="92" customFormat="false" ht="13.2" hidden="false" customHeight="false" outlineLevel="0" collapsed="false">
      <c r="A92" s="1" t="s">
        <v>107</v>
      </c>
      <c r="B92" s="1" t="n">
        <v>4.63913474336795</v>
      </c>
      <c r="C92" s="1" t="n">
        <v>4.6583601805022</v>
      </c>
      <c r="D92" s="1" t="n">
        <v>0.00727061376969385</v>
      </c>
      <c r="E92" s="1" t="n">
        <v>-0.827185040133151</v>
      </c>
      <c r="F92" s="1" t="n">
        <v>2.21212961005641</v>
      </c>
      <c r="G92" s="1" t="n">
        <v>0.0102374965822385</v>
      </c>
      <c r="H92" s="1" t="n">
        <v>2.38129140507958</v>
      </c>
      <c r="I92" s="1" t="n">
        <v>7.554943157832</v>
      </c>
      <c r="J92" s="1" t="n">
        <v>7.34815843257455</v>
      </c>
      <c r="K92" s="1" t="n">
        <v>3.29051532427698</v>
      </c>
      <c r="L92" s="1" t="n">
        <v>0.0095950865396939</v>
      </c>
      <c r="M92" s="1" t="n">
        <v>-0.579664037416072</v>
      </c>
      <c r="O92" s="1" t="n">
        <v>0.0065132906729787</v>
      </c>
      <c r="P92" s="1" t="n">
        <v>4.64495414583806</v>
      </c>
      <c r="Q92" s="1" t="n">
        <v>0.57045987329913</v>
      </c>
      <c r="R92" s="1" t="n">
        <v>4.66280704089883</v>
      </c>
    </row>
    <row r="93" customFormat="false" ht="13.2" hidden="false" customHeight="false" outlineLevel="0" collapsed="false">
      <c r="A93" s="1" t="s">
        <v>108</v>
      </c>
      <c r="B93" s="1" t="n">
        <v>4.64452893518354</v>
      </c>
      <c r="C93" s="1" t="n">
        <v>4.6692242147782</v>
      </c>
      <c r="D93" s="1" t="n">
        <v>0.0108640342760005</v>
      </c>
      <c r="E93" s="1" t="n">
        <v>-0.935161092088941</v>
      </c>
      <c r="F93" s="1" t="n">
        <v>2.14657201330964</v>
      </c>
      <c r="G93" s="1" t="n">
        <v>0.00944434108350748</v>
      </c>
      <c r="H93" s="1" t="n">
        <v>2.38595056898863</v>
      </c>
      <c r="I93" s="1" t="n">
        <v>7.5628301158378</v>
      </c>
      <c r="J93" s="1" t="n">
        <v>7.39575841546812</v>
      </c>
      <c r="K93" s="1" t="n">
        <v>3.4476578500696</v>
      </c>
      <c r="L93" s="1" t="n">
        <v>0.0087338867172269</v>
      </c>
      <c r="M93" s="1" t="n">
        <v>-0.674548967270283</v>
      </c>
      <c r="O93" s="1" t="n">
        <v>0.0102905963817751</v>
      </c>
      <c r="P93" s="1" t="n">
        <v>4.64612968730261</v>
      </c>
      <c r="Q93" s="1" t="n">
        <v>0.521952113334452</v>
      </c>
      <c r="R93" s="1" t="n">
        <v>4.67309763728061</v>
      </c>
    </row>
    <row r="94" customFormat="false" ht="13.2" hidden="false" customHeight="false" outlineLevel="0" collapsed="false">
      <c r="A94" s="1" t="s">
        <v>109</v>
      </c>
      <c r="B94" s="1" t="n">
        <v>4.64611469931014</v>
      </c>
      <c r="C94" s="1" t="n">
        <v>4.67030228092587</v>
      </c>
      <c r="D94" s="1" t="n">
        <v>0.00107806614767636</v>
      </c>
      <c r="E94" s="1" t="n">
        <v>-0.842935609597262</v>
      </c>
      <c r="F94" s="1" t="n">
        <v>2.08647549532319</v>
      </c>
      <c r="G94" s="1" t="n">
        <v>0.00861646727133071</v>
      </c>
      <c r="H94" s="1" t="n">
        <v>2.39292566082175</v>
      </c>
      <c r="I94" s="1" t="n">
        <v>7.54820124046831</v>
      </c>
      <c r="J94" s="1" t="n">
        <v>7.35755737554705</v>
      </c>
      <c r="K94" s="1" t="n">
        <v>3.26295777993823</v>
      </c>
      <c r="L94" s="1" t="n">
        <v>0.00790920473769268</v>
      </c>
      <c r="M94" s="1" t="n">
        <v>-0.584692443230344</v>
      </c>
      <c r="O94" s="1" t="n">
        <v>0.00342667454693474</v>
      </c>
      <c r="P94" s="1" t="n">
        <v>4.64922580606427</v>
      </c>
      <c r="Q94" s="1" t="n">
        <v>0.486367137454067</v>
      </c>
      <c r="R94" s="1" t="n">
        <v>4.67652431182754</v>
      </c>
    </row>
    <row r="95" customFormat="false" ht="13.2" hidden="false" customHeight="false" outlineLevel="0" collapsed="false">
      <c r="A95" s="1" t="s">
        <v>110</v>
      </c>
      <c r="B95" s="1" t="n">
        <v>4.65673156406387</v>
      </c>
      <c r="C95" s="1" t="n">
        <v>4.66682016429978</v>
      </c>
      <c r="D95" s="1" t="n">
        <v>-0.00348211662609188</v>
      </c>
      <c r="E95" s="1" t="n">
        <v>-0.74464882781982</v>
      </c>
      <c r="F95" s="1" t="n">
        <v>2.09843256520495</v>
      </c>
      <c r="G95" s="1" t="n">
        <v>0.00718736141866233</v>
      </c>
      <c r="H95" s="1" t="n">
        <v>2.40243302311548</v>
      </c>
      <c r="I95" s="1" t="n">
        <v>7.59307734213721</v>
      </c>
      <c r="J95" s="1" t="n">
        <v>7.37229000070679</v>
      </c>
      <c r="K95" s="1" t="n">
        <v>3.34791263195892</v>
      </c>
      <c r="L95" s="1" t="n">
        <v>0.0066659334563243</v>
      </c>
      <c r="M95" s="1" t="n">
        <v>-0.49529570369006</v>
      </c>
      <c r="O95" s="1" t="n">
        <v>0.00284859439135423</v>
      </c>
      <c r="P95" s="1" t="n">
        <v>4.65890047310194</v>
      </c>
      <c r="Q95" s="1" t="n">
        <v>0.4949312511056</v>
      </c>
      <c r="R95" s="1" t="n">
        <v>4.6793729062189</v>
      </c>
    </row>
    <row r="96" customFormat="false" ht="13.2" hidden="false" customHeight="false" outlineLevel="0" collapsed="false">
      <c r="A96" s="1" t="s">
        <v>111</v>
      </c>
      <c r="B96" s="1" t="n">
        <v>4.66340620027294</v>
      </c>
      <c r="C96" s="1" t="n">
        <v>4.67113581332502</v>
      </c>
      <c r="D96" s="1" t="n">
        <v>0.00431564902524162</v>
      </c>
      <c r="E96" s="1" t="n">
        <v>-0.677348506094237</v>
      </c>
      <c r="F96" s="1" t="n">
        <v>2.02549868767563</v>
      </c>
      <c r="G96" s="1" t="n">
        <v>0.00715495446108125</v>
      </c>
      <c r="H96" s="1" t="n">
        <v>2.41048873563609</v>
      </c>
      <c r="I96" s="1" t="n">
        <v>7.57463800527763</v>
      </c>
      <c r="J96" s="1" t="n">
        <v>7.36945674430178</v>
      </c>
      <c r="K96" s="1" t="n">
        <v>3.3814469530036</v>
      </c>
      <c r="L96" s="1" t="n">
        <v>0.00621109186828884</v>
      </c>
      <c r="M96" s="1" t="n">
        <v>-0.429394110125959</v>
      </c>
      <c r="O96" s="1" t="n">
        <v>0.00462723653501196</v>
      </c>
      <c r="P96" s="1" t="n">
        <v>4.66629251192157</v>
      </c>
      <c r="Q96" s="1" t="n">
        <v>0.448612826459787</v>
      </c>
      <c r="R96" s="1" t="n">
        <v>4.68400014275391</v>
      </c>
    </row>
    <row r="97" customFormat="false" ht="13.2" hidden="false" customHeight="false" outlineLevel="0" collapsed="false">
      <c r="A97" s="1" t="s">
        <v>112</v>
      </c>
      <c r="B97" s="1" t="n">
        <v>4.68365749956201</v>
      </c>
      <c r="C97" s="1" t="n">
        <v>4.66974933130049</v>
      </c>
      <c r="D97" s="1" t="n">
        <v>-0.00138648202453329</v>
      </c>
      <c r="E97" s="1" t="n">
        <v>-0.571412747808851</v>
      </c>
      <c r="F97" s="1" t="n">
        <v>1.99394492595079</v>
      </c>
      <c r="G97" s="1" t="n">
        <v>0.00670916348838995</v>
      </c>
      <c r="H97" s="1" t="n">
        <v>2.41744000632909</v>
      </c>
      <c r="I97" s="1" t="n">
        <v>7.60650520193052</v>
      </c>
      <c r="J97" s="1" t="n">
        <v>7.38445832099152</v>
      </c>
      <c r="K97" s="1" t="n">
        <v>3.46417218082354</v>
      </c>
      <c r="L97" s="1" t="n">
        <v>0.00600228484201699</v>
      </c>
      <c r="M97" s="1" t="n">
        <v>-0.360079157165969</v>
      </c>
      <c r="O97" s="1" t="n">
        <v>0.00465463240281476</v>
      </c>
      <c r="P97" s="1" t="n">
        <v>4.676385982292</v>
      </c>
      <c r="Q97" s="1" t="n">
        <v>0.410425479511449</v>
      </c>
      <c r="R97" s="1" t="n">
        <v>4.68865477515672</v>
      </c>
    </row>
    <row r="98" customFormat="false" ht="13.2" hidden="false" customHeight="false" outlineLevel="0" collapsed="false">
      <c r="A98" s="1" t="s">
        <v>113</v>
      </c>
      <c r="B98" s="1" t="n">
        <v>4.68906474080983</v>
      </c>
      <c r="C98" s="1" t="n">
        <v>4.67435103980526</v>
      </c>
      <c r="D98" s="1" t="n">
        <v>0.00460170850476782</v>
      </c>
      <c r="E98" s="1" t="n">
        <v>-0.564789511778296</v>
      </c>
      <c r="F98" s="1" t="n">
        <v>2.02742561783745</v>
      </c>
      <c r="G98" s="1" t="n">
        <v>0.00526092989188867</v>
      </c>
      <c r="H98" s="1" t="n">
        <v>2.38848305957696</v>
      </c>
      <c r="I98" s="1" t="n">
        <v>7.65748394757574</v>
      </c>
      <c r="J98" s="1" t="n">
        <v>7.44251865397221</v>
      </c>
      <c r="K98" s="1" t="n">
        <v>3.56925096665841</v>
      </c>
      <c r="L98" s="1" t="n">
        <v>0.00615992808727901</v>
      </c>
      <c r="M98" s="1" t="n">
        <v>-0.365865536144619</v>
      </c>
      <c r="O98" s="1" t="n">
        <v>0.00998317577656238</v>
      </c>
      <c r="P98" s="1" t="n">
        <v>4.68185252794713</v>
      </c>
      <c r="Q98" s="1" t="n">
        <v>0.435251526587727</v>
      </c>
      <c r="R98" s="1" t="n">
        <v>4.69863795093328</v>
      </c>
    </row>
    <row r="99" customFormat="false" ht="13.2" hidden="false" customHeight="false" outlineLevel="0" collapsed="false">
      <c r="A99" s="1" t="s">
        <v>114</v>
      </c>
      <c r="B99" s="1" t="n">
        <v>4.69461189700845</v>
      </c>
      <c r="C99" s="1" t="n">
        <v>4.67239883548354</v>
      </c>
      <c r="D99" s="1" t="n">
        <v>-0.00195220432171883</v>
      </c>
      <c r="E99" s="1" t="n">
        <v>-0.575723657923156</v>
      </c>
      <c r="F99" s="1" t="n">
        <v>2.01425080789783</v>
      </c>
      <c r="G99" s="1" t="n">
        <v>0.00526908140047908</v>
      </c>
      <c r="H99" s="1" t="n">
        <v>2.41659407972952</v>
      </c>
      <c r="I99" s="1" t="n">
        <v>7.68507953420636</v>
      </c>
      <c r="J99" s="1" t="n">
        <v>7.49052643483377</v>
      </c>
      <c r="K99" s="1" t="n">
        <v>3.72793909660373</v>
      </c>
      <c r="L99" s="1" t="n">
        <v>0.00641720036613337</v>
      </c>
      <c r="M99" s="1" t="n">
        <v>-0.375535180692287</v>
      </c>
      <c r="O99" s="1" t="n">
        <v>0.00324836969110309</v>
      </c>
      <c r="P99" s="1" t="n">
        <v>4.68611796797488</v>
      </c>
      <c r="Q99" s="1" t="n">
        <v>0.426513770431916</v>
      </c>
      <c r="R99" s="1" t="n">
        <v>4.70188632062439</v>
      </c>
    </row>
    <row r="100" customFormat="false" ht="13.2" hidden="false" customHeight="false" outlineLevel="0" collapsed="false">
      <c r="A100" s="1" t="s">
        <v>115</v>
      </c>
      <c r="B100" s="1" t="n">
        <v>4.70454252353756</v>
      </c>
      <c r="C100" s="1" t="n">
        <v>4.67589888339049</v>
      </c>
      <c r="D100" s="1" t="n">
        <v>0.00350004790695468</v>
      </c>
      <c r="E100" s="1" t="n">
        <v>-0.509233659588766</v>
      </c>
      <c r="F100" s="1" t="n">
        <v>1.94039209541903</v>
      </c>
      <c r="G100" s="1" t="n">
        <v>0.00495065682404493</v>
      </c>
      <c r="H100" s="1" t="n">
        <v>2.42826986007382</v>
      </c>
      <c r="I100" s="1" t="n">
        <v>7.6732182752052</v>
      </c>
      <c r="J100" s="1" t="n">
        <v>7.48220282972518</v>
      </c>
      <c r="K100" s="1" t="n">
        <v>3.78774467091567</v>
      </c>
      <c r="L100" s="1" t="n">
        <v>0.00671723299665199</v>
      </c>
      <c r="M100" s="1" t="n">
        <v>-0.31985611675291</v>
      </c>
      <c r="O100" s="1" t="n">
        <v>0.00583045048302516</v>
      </c>
      <c r="P100" s="1" t="n">
        <v>4.69187139311152</v>
      </c>
      <c r="Q100" s="1" t="n">
        <v>0.380513446031496</v>
      </c>
      <c r="R100" s="1" t="n">
        <v>4.70771677110741</v>
      </c>
    </row>
    <row r="101" customFormat="false" ht="13.2" hidden="false" customHeight="false" outlineLevel="0" collapsed="false">
      <c r="A101" s="1" t="s">
        <v>116</v>
      </c>
      <c r="B101" s="1" t="n">
        <v>4.69660237541966</v>
      </c>
      <c r="C101" s="1" t="n">
        <v>4.67239883548354</v>
      </c>
      <c r="D101" s="1" t="n">
        <v>-0.00350004790695468</v>
      </c>
      <c r="E101" s="1" t="n">
        <v>-0.448049926690852</v>
      </c>
      <c r="F101" s="1" t="n">
        <v>1.93466284892956</v>
      </c>
      <c r="G101" s="1" t="n">
        <v>0.00495065682404493</v>
      </c>
      <c r="H101" s="1" t="n">
        <v>2.44677553111625</v>
      </c>
      <c r="I101" s="1" t="n">
        <v>7.63791302801718</v>
      </c>
      <c r="J101" s="1" t="n">
        <v>7.45349427036303</v>
      </c>
      <c r="K101" s="1" t="n">
        <v>3.8636727444871</v>
      </c>
      <c r="L101" s="1" t="n">
        <v>0.00681646866972946</v>
      </c>
      <c r="M101" s="1" t="n">
        <v>-0.255338745225532</v>
      </c>
      <c r="O101" s="1" t="n">
        <v>0.00318981801742015</v>
      </c>
      <c r="P101" s="1" t="n">
        <v>4.69361997619587</v>
      </c>
      <c r="Q101" s="1" t="n">
        <v>0.366850314752657</v>
      </c>
      <c r="R101" s="1" t="n">
        <v>4.71090658912483</v>
      </c>
    </row>
    <row r="102" customFormat="false" ht="13.2" hidden="false" customHeight="false" outlineLevel="0" collapsed="false">
      <c r="A102" s="1" t="s">
        <v>117</v>
      </c>
      <c r="B102" s="1" t="n">
        <v>4.72380305514388</v>
      </c>
      <c r="C102" s="1" t="n">
        <v>4.67730478374729</v>
      </c>
      <c r="D102" s="1" t="n">
        <v>0.0049059482637519</v>
      </c>
      <c r="E102" s="1" t="n">
        <v>-0.418152247223943</v>
      </c>
      <c r="F102" s="1" t="n">
        <v>1.99026054002859</v>
      </c>
      <c r="G102" s="1" t="n">
        <v>0.00372215312343764</v>
      </c>
      <c r="H102" s="1" t="n">
        <v>2.49666886156256</v>
      </c>
      <c r="I102" s="1" t="n">
        <v>7.70895808466343</v>
      </c>
      <c r="J102" s="1" t="n">
        <v>7.54177818748747</v>
      </c>
      <c r="K102" s="1" t="n">
        <v>3.94377939121318</v>
      </c>
      <c r="L102" s="1" t="n">
        <v>0.00698363521221761</v>
      </c>
      <c r="M102" s="1" t="n">
        <v>-0.25152670052473</v>
      </c>
      <c r="O102" s="1" t="n">
        <v>0.00973546868890741</v>
      </c>
      <c r="P102" s="1" t="n">
        <v>4.70524578443487</v>
      </c>
      <c r="Q102" s="1" t="n">
        <v>0.395108289833557</v>
      </c>
      <c r="R102" s="1" t="n">
        <v>4.72064205781374</v>
      </c>
    </row>
    <row r="103" customFormat="false" ht="13.2" hidden="false" customHeight="false" outlineLevel="0" collapsed="false">
      <c r="A103" s="1" t="s">
        <v>118</v>
      </c>
      <c r="B103" s="1" t="n">
        <v>4.73232344186648</v>
      </c>
      <c r="C103" s="1" t="n">
        <v>4.67763037271735</v>
      </c>
      <c r="D103" s="1" t="n">
        <v>0.000325588970061297</v>
      </c>
      <c r="E103" s="1" t="n">
        <v>-0.327610534178557</v>
      </c>
      <c r="F103" s="1" t="n">
        <v>2.03897755598344</v>
      </c>
      <c r="G103" s="1" t="n">
        <v>0.00372215312343764</v>
      </c>
      <c r="H103" s="1" t="n">
        <v>2.49030216559438</v>
      </c>
      <c r="I103" s="1" t="n">
        <v>7.77597876643126</v>
      </c>
      <c r="J103" s="1" t="n">
        <v>7.57869624191488</v>
      </c>
      <c r="K103" s="1" t="n">
        <v>4.11984985263046</v>
      </c>
      <c r="L103" s="1" t="n">
        <v>0.00712417676605707</v>
      </c>
      <c r="M103" s="1" t="n">
        <v>-0.165123080691983</v>
      </c>
      <c r="O103" s="1" t="n">
        <v>0.00554178634627193</v>
      </c>
      <c r="P103" s="1" t="n">
        <v>4.71102248182136</v>
      </c>
      <c r="Q103" s="1" t="n">
        <v>0.418104364083332</v>
      </c>
      <c r="R103" s="1" t="n">
        <v>4.72618384416001</v>
      </c>
    </row>
    <row r="104" customFormat="false" ht="13.2" hidden="false" customHeight="false" outlineLevel="0" collapsed="false">
      <c r="A104" s="1" t="s">
        <v>119</v>
      </c>
      <c r="B104" s="1" t="n">
        <v>4.73323805198288</v>
      </c>
      <c r="C104" s="1" t="n">
        <v>4.68313997742377</v>
      </c>
      <c r="D104" s="1" t="n">
        <v>0.00550960470642004</v>
      </c>
      <c r="E104" s="1" t="n">
        <v>-0.27143318864848</v>
      </c>
      <c r="F104" s="1" t="n">
        <v>2.07574095293971</v>
      </c>
      <c r="G104" s="1" t="n">
        <v>0.00372215312343764</v>
      </c>
      <c r="H104" s="1" t="n">
        <v>2.53629706365803</v>
      </c>
      <c r="I104" s="1" t="n">
        <v>7.74081707581894</v>
      </c>
      <c r="J104" s="1" t="n">
        <v>7.57261981194196</v>
      </c>
      <c r="K104" s="1" t="n">
        <v>4.04194012442751</v>
      </c>
      <c r="L104" s="1" t="n">
        <v>0.00749356681446569</v>
      </c>
      <c r="M104" s="1" t="n">
        <v>-0.135685024301596</v>
      </c>
      <c r="O104" s="1" t="n">
        <v>0.00537498521297156</v>
      </c>
      <c r="P104" s="1" t="n">
        <v>4.71693290498782</v>
      </c>
      <c r="Q104" s="1" t="n">
        <v>0.438073595713179</v>
      </c>
      <c r="R104" s="1" t="n">
        <v>4.73155882937299</v>
      </c>
    </row>
    <row r="105" customFormat="false" ht="13.2" hidden="false" customHeight="false" outlineLevel="0" collapsed="false">
      <c r="A105" s="1" t="s">
        <v>120</v>
      </c>
      <c r="B105" s="1" t="n">
        <v>4.75192511220526</v>
      </c>
      <c r="C105" s="1" t="n">
        <v>4.68017561245205</v>
      </c>
      <c r="D105" s="1" t="n">
        <v>-0.00296436497171992</v>
      </c>
      <c r="E105" s="1" t="n">
        <v>-0.165696291748464</v>
      </c>
      <c r="F105" s="1" t="n">
        <v>2.05161546240644</v>
      </c>
      <c r="G105" s="1" t="n">
        <v>0.00495065682404493</v>
      </c>
      <c r="H105" s="1" t="n">
        <v>2.54351386264796</v>
      </c>
      <c r="I105" s="1" t="n">
        <v>7.80106825439259</v>
      </c>
      <c r="J105" s="1" t="n">
        <v>7.62477148308389</v>
      </c>
      <c r="K105" s="1" t="n">
        <v>4.12573501929262</v>
      </c>
      <c r="L105" s="1" t="n">
        <v>0.00796458202534152</v>
      </c>
      <c r="M105" s="1" t="n">
        <v>-0.0416089822382157</v>
      </c>
      <c r="O105" s="1" t="n">
        <v>0.00335665210712436</v>
      </c>
      <c r="P105" s="1" t="n">
        <v>4.72599726420457</v>
      </c>
      <c r="Q105" s="1" t="n">
        <v>0.430499683974137</v>
      </c>
      <c r="R105" s="1" t="n">
        <v>4.73491548148011</v>
      </c>
    </row>
    <row r="106" customFormat="false" ht="13.2" hidden="false" customHeight="false" outlineLevel="0" collapsed="false">
      <c r="A106" s="1" t="s">
        <v>121</v>
      </c>
      <c r="B106" s="1" t="n">
        <v>4.75981680235558</v>
      </c>
      <c r="C106" s="1" t="n">
        <v>4.69241153653178</v>
      </c>
      <c r="D106" s="1" t="n">
        <v>0.0122359240797243</v>
      </c>
      <c r="E106" s="1" t="n">
        <v>-0.158200439484179</v>
      </c>
      <c r="F106" s="1" t="n">
        <v>2.00222026668581</v>
      </c>
      <c r="G106" s="1" t="n">
        <v>0.00556265223370493</v>
      </c>
      <c r="H106" s="1" t="n">
        <v>2.59470440847242</v>
      </c>
      <c r="I106" s="1" t="n">
        <v>7.78966996291391</v>
      </c>
      <c r="J106" s="1" t="n">
        <v>7.64723383287207</v>
      </c>
      <c r="K106" s="1" t="n">
        <v>4.24606371685794</v>
      </c>
      <c r="L106" s="1" t="n">
        <v>0.00846926854756455</v>
      </c>
      <c r="M106" s="1" t="n">
        <v>-0.0418263019797662</v>
      </c>
      <c r="O106" s="1" t="n">
        <v>0.0116269324242743</v>
      </c>
      <c r="P106" s="1" t="n">
        <v>4.73354158736879</v>
      </c>
      <c r="Q106" s="1" t="n">
        <v>0.395258830343664</v>
      </c>
      <c r="R106" s="1" t="n">
        <v>4.74654241390438</v>
      </c>
    </row>
    <row r="107" customFormat="false" ht="13.2" hidden="false" customHeight="false" outlineLevel="0" collapsed="false">
      <c r="A107" s="1" t="s">
        <v>122</v>
      </c>
      <c r="B107" s="1" t="n">
        <v>4.76710266902656</v>
      </c>
      <c r="C107" s="1" t="n">
        <v>4.6934099748375</v>
      </c>
      <c r="D107" s="1" t="n">
        <v>0.000998438305723326</v>
      </c>
      <c r="E107" s="1" t="n">
        <v>-0.184310257600142</v>
      </c>
      <c r="F107" s="1" t="n">
        <v>1.98040128879455</v>
      </c>
      <c r="G107" s="1" t="n">
        <v>0.00617315314759285</v>
      </c>
      <c r="H107" s="1" t="n">
        <v>2.6335292110604</v>
      </c>
      <c r="I107" s="1" t="n">
        <v>7.83375546430313</v>
      </c>
      <c r="J107" s="1" t="n">
        <v>7.69960180655884</v>
      </c>
      <c r="K107" s="1" t="n">
        <v>4.24982721172662</v>
      </c>
      <c r="L107" s="1" t="n">
        <v>0.00924314103261492</v>
      </c>
      <c r="M107" s="1" t="n">
        <v>-0.0430797493559014</v>
      </c>
      <c r="O107" s="1" t="n">
        <v>0.0036896270938674</v>
      </c>
      <c r="P107" s="1" t="n">
        <v>4.74158167129096</v>
      </c>
      <c r="Q107" s="1" t="n">
        <v>0.387074412729695</v>
      </c>
      <c r="R107" s="1" t="n">
        <v>4.75023204099825</v>
      </c>
    </row>
    <row r="108" customFormat="false" ht="13.2" hidden="false" customHeight="false" outlineLevel="0" collapsed="false">
      <c r="A108" s="1" t="s">
        <v>123</v>
      </c>
      <c r="B108" s="1" t="n">
        <v>4.770997932687</v>
      </c>
      <c r="C108" s="1" t="n">
        <v>4.69845103536631</v>
      </c>
      <c r="D108" s="1" t="n">
        <v>0.00504106052880715</v>
      </c>
      <c r="E108" s="1" t="n">
        <v>-0.0630426663176054</v>
      </c>
      <c r="F108" s="1" t="n">
        <v>1.95747162827062</v>
      </c>
      <c r="G108" s="1" t="n">
        <v>0.00738970056038611</v>
      </c>
      <c r="H108" s="1" t="n">
        <v>2.63324430065957</v>
      </c>
      <c r="I108" s="1" t="n">
        <v>7.85186369211544</v>
      </c>
      <c r="J108" s="1" t="n">
        <v>7.69774046367242</v>
      </c>
      <c r="K108" s="1" t="n">
        <v>4.08972222901439</v>
      </c>
      <c r="L108" s="1" t="n">
        <v>0.0099776674128483</v>
      </c>
      <c r="M108" s="1" t="n">
        <v>-0.0435831527668045</v>
      </c>
      <c r="O108" s="1" t="n">
        <v>0.00238359275719828</v>
      </c>
      <c r="P108" s="1" t="n">
        <v>4.74953221956342</v>
      </c>
      <c r="Q108" s="1" t="n">
        <v>0.378544858407666</v>
      </c>
      <c r="R108" s="1" t="n">
        <v>4.75261563375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28466735690154</v>
      </c>
      <c r="C2" s="1" t="n">
        <v>4.07412995007181</v>
      </c>
      <c r="D2" s="1" t="n">
        <v>0.0124153345646816</v>
      </c>
      <c r="E2" s="1" t="n">
        <v>-1.39967068050145</v>
      </c>
      <c r="F2" s="1" t="n">
        <v>0.521070960605564</v>
      </c>
      <c r="G2" s="1" t="n">
        <v>0.00893829242645446</v>
      </c>
      <c r="H2" s="1" t="n">
        <v>1.11232245939619</v>
      </c>
      <c r="I2" s="1" t="n">
        <v>5.35216368426004</v>
      </c>
      <c r="J2" s="1" t="n">
        <v>5.5492161483856</v>
      </c>
      <c r="K2" s="1" t="n">
        <v>3.64327259285522</v>
      </c>
      <c r="L2" s="1" t="n">
        <v>0.0310528563085844</v>
      </c>
      <c r="M2" s="1" t="n">
        <v>-1.71954855854571</v>
      </c>
      <c r="N2" s="1" t="n">
        <v>2.45485379184194</v>
      </c>
      <c r="O2" s="1" t="n">
        <v>0.0320761002893173</v>
      </c>
      <c r="P2" s="1" t="n">
        <v>4.06028792982785</v>
      </c>
      <c r="Q2" s="1" t="n">
        <v>0.149593907705746</v>
      </c>
      <c r="R2" s="1" t="n">
        <v>3.42934670104604</v>
      </c>
    </row>
    <row r="3" customFormat="false" ht="13.2" hidden="false" customHeight="false" outlineLevel="0" collapsed="false">
      <c r="A3" s="1" t="s">
        <v>18</v>
      </c>
      <c r="B3" s="1" t="n">
        <v>4.28254049768485</v>
      </c>
      <c r="C3" s="1" t="n">
        <v>4.08639135246102</v>
      </c>
      <c r="D3" s="1" t="n">
        <v>0.0122614023892096</v>
      </c>
      <c r="E3" s="1" t="n">
        <v>-1.36970569578141</v>
      </c>
      <c r="F3" s="1" t="n">
        <v>0.490051324549514</v>
      </c>
      <c r="G3" s="1" t="n">
        <v>0.0062300491118246</v>
      </c>
      <c r="H3" s="1" t="n">
        <v>1.10027911378648</v>
      </c>
      <c r="I3" s="1" t="n">
        <v>5.363617871886</v>
      </c>
      <c r="J3" s="1" t="n">
        <v>5.54962204143532</v>
      </c>
      <c r="K3" s="1" t="n">
        <v>3.54961738678043</v>
      </c>
      <c r="L3" s="1" t="n">
        <v>0.0289712484157678</v>
      </c>
      <c r="M3" s="1" t="n">
        <v>-1.66566478228235</v>
      </c>
      <c r="N3" s="1" t="n">
        <v>2.44472043728319</v>
      </c>
      <c r="O3" s="1" t="n">
        <v>0.0245408353311123</v>
      </c>
      <c r="P3" s="1" t="n">
        <v>4.0602905739945</v>
      </c>
      <c r="Q3" s="1" t="n">
        <v>0.137894321742861</v>
      </c>
      <c r="R3" s="1" t="n">
        <v>3.45388753637716</v>
      </c>
    </row>
    <row r="4" customFormat="false" ht="13.2" hidden="false" customHeight="false" outlineLevel="0" collapsed="false">
      <c r="A4" s="1" t="s">
        <v>19</v>
      </c>
      <c r="B4" s="1" t="n">
        <v>4.28339481934128</v>
      </c>
      <c r="C4" s="1" t="n">
        <v>4.09458453342671</v>
      </c>
      <c r="D4" s="1" t="n">
        <v>0.00819318096568367</v>
      </c>
      <c r="E4" s="1" t="n">
        <v>-1.35251719159277</v>
      </c>
      <c r="F4" s="1" t="n">
        <v>0.544687774665472</v>
      </c>
      <c r="G4" s="1" t="n">
        <v>0.00427983114373373</v>
      </c>
      <c r="H4" s="1" t="n">
        <v>1.09984345702907</v>
      </c>
      <c r="I4" s="1" t="n">
        <v>5.31810961109758</v>
      </c>
      <c r="J4" s="1" t="n">
        <v>5.51151457194615</v>
      </c>
      <c r="K4" s="1" t="n">
        <v>3.67966967398538</v>
      </c>
      <c r="L4" s="1" t="n">
        <v>0.0308419644328474</v>
      </c>
      <c r="M4" s="1" t="n">
        <v>-1.63284095929254</v>
      </c>
      <c r="N4" s="1" t="n">
        <v>2.49283584106781</v>
      </c>
      <c r="O4" s="1" t="n">
        <v>0.0269206542341493</v>
      </c>
      <c r="P4" s="1" t="n">
        <v>4.06450127818186</v>
      </c>
      <c r="Q4" s="1" t="n">
        <v>0.18318462211411</v>
      </c>
      <c r="R4" s="1" t="n">
        <v>3.48080819061131</v>
      </c>
    </row>
    <row r="5" customFormat="false" ht="13.2" hidden="false" customHeight="false" outlineLevel="0" collapsed="false">
      <c r="A5" s="1" t="s">
        <v>20</v>
      </c>
      <c r="B5" s="1" t="n">
        <v>4.29290439501676</v>
      </c>
      <c r="C5" s="1" t="n">
        <v>4.11847441486678</v>
      </c>
      <c r="D5" s="1" t="n">
        <v>0.0238898814400699</v>
      </c>
      <c r="E5" s="1" t="n">
        <v>-1.46293132286236</v>
      </c>
      <c r="F5" s="1" t="n">
        <v>0.640431822887951</v>
      </c>
      <c r="G5" s="1" t="n">
        <v>0.00571744537777251</v>
      </c>
      <c r="H5" s="1" t="n">
        <v>1.10640629260802</v>
      </c>
      <c r="I5" s="1" t="n">
        <v>5.32588807119962</v>
      </c>
      <c r="J5" s="1" t="n">
        <v>5.47170435670627</v>
      </c>
      <c r="K5" s="1" t="n">
        <v>3.66654948578024</v>
      </c>
      <c r="L5" s="1" t="n">
        <v>0.0316451448653636</v>
      </c>
      <c r="M5" s="1" t="n">
        <v>-1.62302337298092</v>
      </c>
      <c r="N5" s="1" t="n">
        <v>2.43868172482762</v>
      </c>
      <c r="O5" s="1" t="n">
        <v>0.0322234154703948</v>
      </c>
      <c r="P5" s="1" t="n">
        <v>4.06881023875846</v>
      </c>
      <c r="Q5" s="1" t="n">
        <v>0.236321214345988</v>
      </c>
      <c r="R5" s="1" t="n">
        <v>3.5130316060817</v>
      </c>
    </row>
    <row r="6" customFormat="false" ht="13.2" hidden="false" customHeight="false" outlineLevel="0" collapsed="false">
      <c r="A6" s="1" t="s">
        <v>21</v>
      </c>
      <c r="B6" s="1" t="n">
        <v>4.30199538526803</v>
      </c>
      <c r="C6" s="1" t="n">
        <v>4.13224709927057</v>
      </c>
      <c r="D6" s="1" t="n">
        <v>0.0137726844037909</v>
      </c>
      <c r="E6" s="1" t="n">
        <v>-1.50771748461638</v>
      </c>
      <c r="F6" s="1" t="n">
        <v>0.71018618865448</v>
      </c>
      <c r="G6" s="1" t="n">
        <v>0.00714686421297812</v>
      </c>
      <c r="H6" s="1" t="n">
        <v>1.10890185338752</v>
      </c>
      <c r="I6" s="1" t="n">
        <v>5.3512415456935</v>
      </c>
      <c r="J6" s="1" t="n">
        <v>5.48883066915973</v>
      </c>
      <c r="K6" s="1" t="n">
        <v>3.56133013316696</v>
      </c>
      <c r="L6" s="1" t="n">
        <v>0.0348878461063002</v>
      </c>
      <c r="M6" s="1" t="n">
        <v>-1.60185754084058</v>
      </c>
      <c r="N6" s="1" t="n">
        <v>2.4497971360216</v>
      </c>
      <c r="O6" s="1" t="n">
        <v>0.0293760893582273</v>
      </c>
      <c r="P6" s="1" t="n">
        <v>4.07093868556954</v>
      </c>
      <c r="Q6" s="1" t="n">
        <v>0.317264363300511</v>
      </c>
      <c r="R6" s="1" t="n">
        <v>3.54240769543993</v>
      </c>
    </row>
    <row r="7" customFormat="false" ht="13.2" hidden="false" customHeight="false" outlineLevel="0" collapsed="false">
      <c r="A7" s="1" t="s">
        <v>22</v>
      </c>
      <c r="B7" s="1" t="n">
        <v>4.30718589411095</v>
      </c>
      <c r="C7" s="1" t="n">
        <v>4.15554784011422</v>
      </c>
      <c r="D7" s="1" t="n">
        <v>0.0233007408436547</v>
      </c>
      <c r="E7" s="1" t="n">
        <v>-1.61474689381249</v>
      </c>
      <c r="F7" s="1" t="n">
        <v>0.740507751919783</v>
      </c>
      <c r="G7" s="1" t="n">
        <v>0.00645755229609248</v>
      </c>
      <c r="H7" s="1" t="n">
        <v>1.08170762152306</v>
      </c>
      <c r="I7" s="1" t="n">
        <v>5.39208421666046</v>
      </c>
      <c r="J7" s="1" t="n">
        <v>5.51728984545505</v>
      </c>
      <c r="K7" s="1" t="n">
        <v>3.5720646995221</v>
      </c>
      <c r="L7" s="1" t="n">
        <v>0.0371226939372352</v>
      </c>
      <c r="M7" s="1" t="n">
        <v>-1.65753964524218</v>
      </c>
      <c r="N7" s="1" t="n">
        <v>2.43243316753157</v>
      </c>
      <c r="O7" s="1" t="n">
        <v>0.0262936997904812</v>
      </c>
      <c r="P7" s="1" t="n">
        <v>4.07546069943949</v>
      </c>
      <c r="Q7" s="1" t="n">
        <v>0.373193731193524</v>
      </c>
      <c r="R7" s="1" t="n">
        <v>3.56870139523041</v>
      </c>
    </row>
    <row r="8" customFormat="false" ht="13.2" hidden="false" customHeight="false" outlineLevel="0" collapsed="false">
      <c r="A8" s="1" t="s">
        <v>23</v>
      </c>
      <c r="B8" s="1" t="n">
        <v>4.29896290998689</v>
      </c>
      <c r="C8" s="1" t="n">
        <v>4.16178356040633</v>
      </c>
      <c r="D8" s="1" t="n">
        <v>0.00623572029210973</v>
      </c>
      <c r="E8" s="1" t="n">
        <v>-1.78027017266405</v>
      </c>
      <c r="F8" s="1" t="n">
        <v>0.603386573352322</v>
      </c>
      <c r="G8" s="1" t="n">
        <v>0.00958072659980762</v>
      </c>
      <c r="H8" s="1" t="n">
        <v>1.11310139915858</v>
      </c>
      <c r="I8" s="1" t="n">
        <v>5.32397987372871</v>
      </c>
      <c r="J8" s="1" t="n">
        <v>5.42703893659757</v>
      </c>
      <c r="K8" s="1" t="n">
        <v>3.60513636680597</v>
      </c>
      <c r="L8" s="1" t="n">
        <v>0.0348582292755697</v>
      </c>
      <c r="M8" s="1" t="n">
        <v>-1.73941723914178</v>
      </c>
      <c r="N8" s="1" t="n">
        <v>2.48172114993247</v>
      </c>
      <c r="O8" s="1" t="n">
        <v>0.0251846815680978</v>
      </c>
      <c r="P8" s="1" t="n">
        <v>4.07695631326765</v>
      </c>
      <c r="Q8" s="1" t="n">
        <v>0.346041340624106</v>
      </c>
      <c r="R8" s="1" t="n">
        <v>3.59388607679851</v>
      </c>
    </row>
    <row r="9" customFormat="false" ht="13.2" hidden="false" customHeight="false" outlineLevel="0" collapsed="false">
      <c r="A9" s="1" t="s">
        <v>24</v>
      </c>
      <c r="B9" s="1" t="n">
        <v>4.29224688381641</v>
      </c>
      <c r="C9" s="1" t="n">
        <v>4.17050435651977</v>
      </c>
      <c r="D9" s="1" t="n">
        <v>0.00872079611343768</v>
      </c>
      <c r="E9" s="1" t="n">
        <v>-1.84269738761925</v>
      </c>
      <c r="F9" s="1" t="n">
        <v>0.628128544185497</v>
      </c>
      <c r="G9" s="1" t="n">
        <v>0.00631133446459842</v>
      </c>
      <c r="H9" s="1" t="n">
        <v>1.09983011539178</v>
      </c>
      <c r="I9" s="1" t="n">
        <v>5.31171321592693</v>
      </c>
      <c r="J9" s="1" t="n">
        <v>5.39305524281071</v>
      </c>
      <c r="K9" s="1" t="n">
        <v>3.47372577360232</v>
      </c>
      <c r="L9" s="1" t="n">
        <v>0.0336831660338771</v>
      </c>
      <c r="M9" s="1" t="n">
        <v>-1.73226668267375</v>
      </c>
      <c r="N9" s="1" t="n">
        <v>2.43909909483829</v>
      </c>
      <c r="O9" s="1" t="n">
        <v>0.0243456567625999</v>
      </c>
      <c r="P9" s="1" t="n">
        <v>4.07906229689206</v>
      </c>
      <c r="Q9" s="1" t="n">
        <v>0.384291188804778</v>
      </c>
      <c r="R9" s="1" t="n">
        <v>3.61823173356111</v>
      </c>
    </row>
    <row r="10" customFormat="false" ht="13.2" hidden="false" customHeight="false" outlineLevel="0" collapsed="false">
      <c r="A10" s="1" t="s">
        <v>25</v>
      </c>
      <c r="B10" s="1" t="n">
        <v>4.28918328474133</v>
      </c>
      <c r="C10" s="1" t="n">
        <v>4.1893728841264</v>
      </c>
      <c r="D10" s="1" t="n">
        <v>0.0188685276066307</v>
      </c>
      <c r="E10" s="1" t="n">
        <v>-1.86270890312035</v>
      </c>
      <c r="F10" s="1" t="n">
        <v>0.690127626291061</v>
      </c>
      <c r="G10" s="1" t="n">
        <v>0.0028173898246103</v>
      </c>
      <c r="H10" s="1" t="n">
        <v>1.0851332313181</v>
      </c>
      <c r="I10" s="1" t="n">
        <v>5.31314256840458</v>
      </c>
      <c r="J10" s="1" t="n">
        <v>5.39939393777572</v>
      </c>
      <c r="K10" s="1" t="n">
        <v>3.53514535417189</v>
      </c>
      <c r="L10" s="1" t="n">
        <v>0.0341948609803486</v>
      </c>
      <c r="M10" s="1" t="n">
        <v>-1.7654130096203</v>
      </c>
      <c r="N10" s="1" t="n">
        <v>2.46049405619425</v>
      </c>
      <c r="O10" s="1" t="n">
        <v>0.0238707553878938</v>
      </c>
      <c r="P10" s="1" t="n">
        <v>4.08112232159265</v>
      </c>
      <c r="Q10" s="1" t="n">
        <v>0.410005251216981</v>
      </c>
      <c r="R10" s="1" t="n">
        <v>3.642102488949</v>
      </c>
    </row>
    <row r="11" customFormat="false" ht="13.2" hidden="false" customHeight="false" outlineLevel="0" collapsed="false">
      <c r="A11" s="1" t="s">
        <v>26</v>
      </c>
      <c r="B11" s="1" t="n">
        <v>4.28632212713259</v>
      </c>
      <c r="C11" s="1" t="n">
        <v>4.20977965843952</v>
      </c>
      <c r="D11" s="1" t="n">
        <v>0.0204067743131224</v>
      </c>
      <c r="E11" s="1" t="n">
        <v>-2.05393004610056</v>
      </c>
      <c r="F11" s="1" t="n">
        <v>0.747919416406925</v>
      </c>
      <c r="G11" s="1" t="n">
        <v>0.00209122908290692</v>
      </c>
      <c r="H11" s="1" t="n">
        <v>1.20968397066047</v>
      </c>
      <c r="I11" s="1" t="n">
        <v>5.26314246725694</v>
      </c>
      <c r="J11" s="1" t="n">
        <v>5.37597911682115</v>
      </c>
      <c r="K11" s="1" t="n">
        <v>3.51452606696916</v>
      </c>
      <c r="L11" s="1" t="n">
        <v>0.0316676246411863</v>
      </c>
      <c r="M11" s="1" t="n">
        <v>-1.81894371249192</v>
      </c>
      <c r="N11" s="1" t="n">
        <v>2.45518264398552</v>
      </c>
      <c r="O11" s="1" t="n">
        <v>0.0212674450708617</v>
      </c>
      <c r="P11" s="1" t="n">
        <v>4.07753845878198</v>
      </c>
      <c r="Q11" s="1" t="n">
        <v>0.450444811746772</v>
      </c>
      <c r="R11" s="1" t="n">
        <v>3.66336993401986</v>
      </c>
    </row>
    <row r="12" customFormat="false" ht="13.2" hidden="false" customHeight="false" outlineLevel="0" collapsed="false">
      <c r="A12" s="1" t="s">
        <v>27</v>
      </c>
      <c r="B12" s="1" t="n">
        <v>4.28010326082618</v>
      </c>
      <c r="C12" s="1" t="n">
        <v>4.21835998797709</v>
      </c>
      <c r="D12" s="1" t="n">
        <v>0.00858032953756993</v>
      </c>
      <c r="E12" s="1" t="n">
        <v>-2.05305850943016</v>
      </c>
      <c r="F12" s="1" t="n">
        <v>0.761006743428551</v>
      </c>
      <c r="G12" s="1" t="n">
        <v>0.00189281637407953</v>
      </c>
      <c r="H12" s="1" t="n">
        <v>1.22695827378062</v>
      </c>
      <c r="I12" s="1" t="n">
        <v>5.26636748462443</v>
      </c>
      <c r="J12" s="1" t="n">
        <v>5.3803124974218</v>
      </c>
      <c r="K12" s="1" t="n">
        <v>3.51204382208014</v>
      </c>
      <c r="L12" s="1" t="n">
        <v>0.030476084552321</v>
      </c>
      <c r="M12" s="1" t="n">
        <v>-1.77720207786662</v>
      </c>
      <c r="N12" s="1" t="n">
        <v>2.50912975464026</v>
      </c>
      <c r="O12" s="1" t="n">
        <v>0.0194951417313128</v>
      </c>
      <c r="P12" s="1" t="n">
        <v>4.07928060760879</v>
      </c>
      <c r="Q12" s="1" t="n">
        <v>0.465573837127762</v>
      </c>
      <c r="R12" s="1" t="n">
        <v>3.68286507575117</v>
      </c>
    </row>
    <row r="13" customFormat="false" ht="13.2" hidden="false" customHeight="false" outlineLevel="0" collapsed="false">
      <c r="A13" s="1" t="s">
        <v>28</v>
      </c>
      <c r="B13" s="1" t="n">
        <v>4.28424841175518</v>
      </c>
      <c r="C13" s="1" t="n">
        <v>4.2176500985398</v>
      </c>
      <c r="D13" s="1" t="n">
        <v>-0.000709889437290556</v>
      </c>
      <c r="E13" s="1" t="n">
        <v>-1.95144635441748</v>
      </c>
      <c r="F13" s="1" t="n">
        <v>0.700634083625285</v>
      </c>
      <c r="G13" s="1" t="n">
        <v>0.00355788734610424</v>
      </c>
      <c r="H13" s="1" t="n">
        <v>1.21567444612545</v>
      </c>
      <c r="I13" s="1" t="n">
        <v>5.23869099342427</v>
      </c>
      <c r="J13" s="1" t="n">
        <v>5.40512691069475</v>
      </c>
      <c r="K13" s="1" t="n">
        <v>3.38042648574518</v>
      </c>
      <c r="L13" s="1" t="n">
        <v>0.0287846751798864</v>
      </c>
      <c r="M13" s="1" t="n">
        <v>-1.69986810067218</v>
      </c>
      <c r="O13" s="1" t="n">
        <v>0.0200380090645917</v>
      </c>
      <c r="P13" s="1" t="n">
        <v>4.08690747637966</v>
      </c>
      <c r="Q13" s="1" t="n">
        <v>0.465815868875355</v>
      </c>
      <c r="R13" s="1" t="n">
        <v>3.70290308481577</v>
      </c>
    </row>
    <row r="14" customFormat="false" ht="13.2" hidden="false" customHeight="false" outlineLevel="0" collapsed="false">
      <c r="A14" s="1" t="s">
        <v>29</v>
      </c>
      <c r="B14" s="1" t="n">
        <v>4.28686806837565</v>
      </c>
      <c r="C14" s="1" t="n">
        <v>4.22447915056697</v>
      </c>
      <c r="D14" s="1" t="n">
        <v>0.00682905202716633</v>
      </c>
      <c r="E14" s="1" t="n">
        <v>-1.84545885392143</v>
      </c>
      <c r="F14" s="1" t="n">
        <v>0.730139451039755</v>
      </c>
      <c r="G14" s="1" t="n">
        <v>0.00688757041487012</v>
      </c>
      <c r="H14" s="1" t="n">
        <v>1.22354187961572</v>
      </c>
      <c r="I14" s="1" t="n">
        <v>5.26030877575855</v>
      </c>
      <c r="J14" s="1" t="n">
        <v>5.40777463053442</v>
      </c>
      <c r="K14" s="1" t="n">
        <v>3.39584977533556</v>
      </c>
      <c r="L14" s="1" t="n">
        <v>0.0291729302770191</v>
      </c>
      <c r="M14" s="1" t="n">
        <v>-1.61039127890964</v>
      </c>
      <c r="O14" s="1" t="n">
        <v>0.0198638829009093</v>
      </c>
      <c r="P14" s="1" t="n">
        <v>4.0968748049771</v>
      </c>
      <c r="Q14" s="1" t="n">
        <v>0.493507443771588</v>
      </c>
      <c r="R14" s="1" t="n">
        <v>3.72276696771668</v>
      </c>
    </row>
    <row r="15" customFormat="false" ht="13.2" hidden="false" customHeight="false" outlineLevel="0" collapsed="false">
      <c r="A15" s="1" t="s">
        <v>30</v>
      </c>
      <c r="B15" s="1" t="n">
        <v>4.29388780416551</v>
      </c>
      <c r="C15" s="1" t="n">
        <v>4.22739125406484</v>
      </c>
      <c r="D15" s="1" t="n">
        <v>0.00291210349787363</v>
      </c>
      <c r="E15" s="1" t="n">
        <v>-1.80879132319559</v>
      </c>
      <c r="F15" s="1" t="n">
        <v>0.764430094563444</v>
      </c>
      <c r="G15" s="1" t="n">
        <v>0.00488528062963758</v>
      </c>
      <c r="H15" s="1" t="n">
        <v>1.23421349664404</v>
      </c>
      <c r="I15" s="1" t="n">
        <v>5.31618569305806</v>
      </c>
      <c r="J15" s="1" t="n">
        <v>5.41260371065745</v>
      </c>
      <c r="K15" s="1" t="n">
        <v>3.42643293626373</v>
      </c>
      <c r="L15" s="1" t="n">
        <v>0.0292423914745381</v>
      </c>
      <c r="M15" s="1" t="n">
        <v>-1.58580015334355</v>
      </c>
      <c r="O15" s="1" t="n">
        <v>0.018826401334171</v>
      </c>
      <c r="P15" s="1" t="n">
        <v>4.10488099551403</v>
      </c>
      <c r="Q15" s="1" t="n">
        <v>0.531193915175914</v>
      </c>
      <c r="R15" s="1" t="n">
        <v>3.74159336905085</v>
      </c>
    </row>
    <row r="16" customFormat="false" ht="13.2" hidden="false" customHeight="false" outlineLevel="0" collapsed="false">
      <c r="A16" s="1" t="s">
        <v>31</v>
      </c>
      <c r="B16" s="1" t="n">
        <v>4.30300101375887</v>
      </c>
      <c r="C16" s="1" t="n">
        <v>4.23607847203427</v>
      </c>
      <c r="D16" s="1" t="n">
        <v>0.00868721796942751</v>
      </c>
      <c r="E16" s="1" t="n">
        <v>-1.84658574499606</v>
      </c>
      <c r="F16" s="1" t="n">
        <v>0.769367206471354</v>
      </c>
      <c r="G16" s="1" t="n">
        <v>0.0029162496459361</v>
      </c>
      <c r="H16" s="1" t="n">
        <v>1.24738146849442</v>
      </c>
      <c r="I16" s="1" t="n">
        <v>5.29920413804797</v>
      </c>
      <c r="J16" s="1" t="n">
        <v>5.32084500460231</v>
      </c>
      <c r="K16" s="1" t="n">
        <v>3.37211180076706</v>
      </c>
      <c r="L16" s="1" t="n">
        <v>0.0288948734000145</v>
      </c>
      <c r="M16" s="1" t="n">
        <v>-1.56175442129165</v>
      </c>
      <c r="N16" s="1" t="n">
        <v>2.53373325338655</v>
      </c>
      <c r="O16" s="1" t="n">
        <v>0.020270932629985</v>
      </c>
      <c r="P16" s="1" t="n">
        <v>4.11755123209682</v>
      </c>
      <c r="Q16" s="1" t="n">
        <v>0.547932328541034</v>
      </c>
      <c r="R16" s="1" t="n">
        <v>3.76186430168083</v>
      </c>
    </row>
    <row r="17" customFormat="false" ht="13.2" hidden="false" customHeight="false" outlineLevel="0" collapsed="false">
      <c r="A17" s="1" t="s">
        <v>32</v>
      </c>
      <c r="B17" s="1" t="n">
        <v>4.31213246428193</v>
      </c>
      <c r="C17" s="1" t="n">
        <v>4.24659486604962</v>
      </c>
      <c r="D17" s="1" t="n">
        <v>0.0105163940153492</v>
      </c>
      <c r="E17" s="1" t="n">
        <v>-1.7779438056594</v>
      </c>
      <c r="F17" s="1" t="n">
        <v>0.787320350577195</v>
      </c>
      <c r="G17" s="1" t="n">
        <v>0.00678216684706317</v>
      </c>
      <c r="H17" s="1" t="n">
        <v>1.25528763937842</v>
      </c>
      <c r="I17" s="1" t="n">
        <v>5.34660150176642</v>
      </c>
      <c r="J17" s="1" t="n">
        <v>5.52123361994073</v>
      </c>
      <c r="K17" s="1" t="n">
        <v>3.39305431671969</v>
      </c>
      <c r="L17" s="1" t="n">
        <v>0.0285761653024351</v>
      </c>
      <c r="M17" s="1" t="n">
        <v>-1.50237230131141</v>
      </c>
      <c r="N17" s="1" t="n">
        <v>2.48890018237328</v>
      </c>
      <c r="O17" s="1" t="n">
        <v>0.0202235551283031</v>
      </c>
      <c r="P17" s="1" t="n">
        <v>4.12849015327783</v>
      </c>
      <c r="Q17" s="1" t="n">
        <v>0.558775079336672</v>
      </c>
      <c r="R17" s="1" t="n">
        <v>3.78208785680913</v>
      </c>
    </row>
    <row r="18" customFormat="false" ht="13.2" hidden="false" customHeight="false" outlineLevel="0" collapsed="false">
      <c r="A18" s="1" t="s">
        <v>33</v>
      </c>
      <c r="B18" s="1" t="n">
        <v>4.31956329219622</v>
      </c>
      <c r="C18" s="1" t="n">
        <v>4.25322973093405</v>
      </c>
      <c r="D18" s="1" t="n">
        <v>0.00663486488443343</v>
      </c>
      <c r="E18" s="1" t="n">
        <v>-1.75034311366316</v>
      </c>
      <c r="F18" s="1" t="n">
        <v>0.809092973964342</v>
      </c>
      <c r="G18" s="1" t="n">
        <v>0.00731687442014204</v>
      </c>
      <c r="H18" s="1" t="n">
        <v>1.26040463925015</v>
      </c>
      <c r="I18" s="1" t="n">
        <v>5.35902111661887</v>
      </c>
      <c r="J18" s="1" t="n">
        <v>5.4636068192308</v>
      </c>
      <c r="K18" s="1" t="n">
        <v>3.38709845728265</v>
      </c>
      <c r="L18" s="1" t="n">
        <v>0.0278418543466703</v>
      </c>
      <c r="M18" s="1" t="n">
        <v>-1.51659744411893</v>
      </c>
      <c r="N18" s="1" t="n">
        <v>2.5080110535018</v>
      </c>
      <c r="O18" s="1" t="n">
        <v>0.0179483005346773</v>
      </c>
      <c r="P18" s="1" t="n">
        <v>4.1271445490859</v>
      </c>
      <c r="Q18" s="1" t="n">
        <v>0.561175935457793</v>
      </c>
      <c r="R18" s="1" t="n">
        <v>3.80003615734381</v>
      </c>
    </row>
    <row r="19" customFormat="false" ht="13.2" hidden="false" customHeight="false" outlineLevel="0" collapsed="false">
      <c r="A19" s="1" t="s">
        <v>34</v>
      </c>
      <c r="B19" s="1" t="n">
        <v>4.32622715001246</v>
      </c>
      <c r="C19" s="1" t="n">
        <v>4.25511755178672</v>
      </c>
      <c r="D19" s="1" t="n">
        <v>0.00188782085267025</v>
      </c>
      <c r="E19" s="1" t="n">
        <v>-1.81168762227462</v>
      </c>
      <c r="F19" s="1" t="n">
        <v>0.892354533130684</v>
      </c>
      <c r="G19" s="1" t="n">
        <v>0.00958712649202031</v>
      </c>
      <c r="H19" s="1" t="n">
        <v>1.27473208220327</v>
      </c>
      <c r="I19" s="1" t="n">
        <v>5.39973051400708</v>
      </c>
      <c r="J19" s="1" t="n">
        <v>5.52048168664533</v>
      </c>
      <c r="K19" s="1" t="n">
        <v>3.33517509362004</v>
      </c>
      <c r="L19" s="1" t="n">
        <v>0.029116076995102</v>
      </c>
      <c r="M19" s="1" t="n">
        <v>-1.5203913533762</v>
      </c>
      <c r="N19" s="1" t="n">
        <v>2.51078559807719</v>
      </c>
      <c r="O19" s="1" t="n">
        <v>0.0148009542692039</v>
      </c>
      <c r="P19" s="1" t="n">
        <v>4.13861131515952</v>
      </c>
      <c r="Q19" s="1" t="n">
        <v>0.615623380475931</v>
      </c>
      <c r="R19" s="1" t="n">
        <v>3.81483711161302</v>
      </c>
    </row>
    <row r="20" customFormat="false" ht="13.2" hidden="false" customHeight="false" outlineLevel="0" collapsed="false">
      <c r="A20" s="1" t="s">
        <v>35</v>
      </c>
      <c r="B20" s="1" t="n">
        <v>4.33240956621331</v>
      </c>
      <c r="C20" s="1" t="n">
        <v>4.26543663706451</v>
      </c>
      <c r="D20" s="1" t="n">
        <v>0.010319085277783</v>
      </c>
      <c r="E20" s="1" t="n">
        <v>-1.80165951082662</v>
      </c>
      <c r="F20" s="1" t="n">
        <v>0.922073976629882</v>
      </c>
      <c r="G20" s="1" t="n">
        <v>0.00916332137858972</v>
      </c>
      <c r="H20" s="1" t="n">
        <v>1.34698684156968</v>
      </c>
      <c r="I20" s="1" t="n">
        <v>5.38111398449264</v>
      </c>
      <c r="J20" s="1" t="n">
        <v>5.51045686465472</v>
      </c>
      <c r="K20" s="1" t="n">
        <v>3.31612231063976</v>
      </c>
      <c r="L20" s="1" t="n">
        <v>0.0284337105855714</v>
      </c>
      <c r="M20" s="1" t="n">
        <v>-1.48721156915417</v>
      </c>
      <c r="N20" s="1" t="n">
        <v>2.57733971204128</v>
      </c>
      <c r="O20" s="1" t="n">
        <v>0.0168357643104453</v>
      </c>
      <c r="P20" s="1" t="n">
        <v>4.14424644967781</v>
      </c>
      <c r="Q20" s="1" t="n">
        <v>0.65547821763626</v>
      </c>
      <c r="R20" s="1" t="n">
        <v>3.83167287592346</v>
      </c>
    </row>
    <row r="21" customFormat="false" ht="13.2" hidden="false" customHeight="false" outlineLevel="0" collapsed="false">
      <c r="A21" s="1" t="s">
        <v>36</v>
      </c>
      <c r="B21" s="1" t="n">
        <v>4.3440105956093</v>
      </c>
      <c r="C21" s="1" t="n">
        <v>4.28347207254836</v>
      </c>
      <c r="D21" s="1" t="n">
        <v>0.018035435483851</v>
      </c>
      <c r="E21" s="1" t="n">
        <v>-1.78116093965936</v>
      </c>
      <c r="F21" s="1" t="n">
        <v>1.01362431775646</v>
      </c>
      <c r="G21" s="1" t="n">
        <v>0.010181505478758</v>
      </c>
      <c r="H21" s="1" t="n">
        <v>1.33354626727862</v>
      </c>
      <c r="I21" s="1" t="n">
        <v>5.41520137652489</v>
      </c>
      <c r="J21" s="1" t="n">
        <v>5.54221735102564</v>
      </c>
      <c r="K21" s="1" t="n">
        <v>3.32419753977329</v>
      </c>
      <c r="L21" s="1" t="n">
        <v>0.0287198560054206</v>
      </c>
      <c r="M21" s="1" t="n">
        <v>-1.41031096964333</v>
      </c>
      <c r="N21" s="1" t="n">
        <v>2.53222334311498</v>
      </c>
      <c r="O21" s="1" t="n">
        <v>0.0200121569472335</v>
      </c>
      <c r="P21" s="1" t="n">
        <v>4.15016498767304</v>
      </c>
      <c r="Q21" s="1" t="n">
        <v>0.696401130407183</v>
      </c>
      <c r="R21" s="1" t="n">
        <v>3.85168503287069</v>
      </c>
    </row>
    <row r="22" customFormat="false" ht="13.2" hidden="false" customHeight="false" outlineLevel="0" collapsed="false">
      <c r="A22" s="1" t="s">
        <v>37</v>
      </c>
      <c r="B22" s="1" t="n">
        <v>4.35256564014901</v>
      </c>
      <c r="C22" s="1" t="n">
        <v>4.28895694310029</v>
      </c>
      <c r="D22" s="1" t="n">
        <v>0.00548487055193014</v>
      </c>
      <c r="E22" s="1" t="n">
        <v>-1.63654658242956</v>
      </c>
      <c r="F22" s="1" t="n">
        <v>0.952672804512368</v>
      </c>
      <c r="G22" s="1" t="n">
        <v>0.0111636681045052</v>
      </c>
      <c r="H22" s="1" t="n">
        <v>1.33389381772237</v>
      </c>
      <c r="I22" s="1" t="n">
        <v>5.43578835021703</v>
      </c>
      <c r="J22" s="1" t="n">
        <v>5.55248595219276</v>
      </c>
      <c r="K22" s="1" t="n">
        <v>3.29694736028836</v>
      </c>
      <c r="L22" s="1" t="n">
        <v>0.0285225206686499</v>
      </c>
      <c r="M22" s="1" t="n">
        <v>-1.35683588500749</v>
      </c>
      <c r="N22" s="1" t="n">
        <v>2.54865547709633</v>
      </c>
      <c r="O22" s="1" t="n">
        <v>0.0192345959113542</v>
      </c>
      <c r="P22" s="1" t="n">
        <v>4.15890455492326</v>
      </c>
      <c r="Q22" s="1" t="n">
        <v>0.659592535076472</v>
      </c>
      <c r="R22" s="1" t="n">
        <v>3.87091962878205</v>
      </c>
    </row>
    <row r="23" customFormat="false" ht="13.2" hidden="false" customHeight="false" outlineLevel="0" collapsed="false">
      <c r="A23" s="1" t="s">
        <v>38</v>
      </c>
      <c r="B23" s="1" t="n">
        <v>4.35759305103262</v>
      </c>
      <c r="C23" s="1" t="n">
        <v>4.28667557903415</v>
      </c>
      <c r="D23" s="1" t="n">
        <v>-0.00228136406613633</v>
      </c>
      <c r="E23" s="1" t="n">
        <v>-1.51581267596174</v>
      </c>
      <c r="F23" s="1" t="n">
        <v>0.85282683312306</v>
      </c>
      <c r="G23" s="1" t="n">
        <v>0.00862451010189184</v>
      </c>
      <c r="H23" s="1" t="n">
        <v>1.33785803943169</v>
      </c>
      <c r="I23" s="1" t="n">
        <v>5.45059754196833</v>
      </c>
      <c r="J23" s="1" t="n">
        <v>5.56338299247565</v>
      </c>
      <c r="K23" s="1" t="n">
        <v>3.30652033472025</v>
      </c>
      <c r="L23" s="1" t="n">
        <v>0.0256084102497609</v>
      </c>
      <c r="M23" s="1" t="n">
        <v>-1.30107473281826</v>
      </c>
      <c r="N23" s="1" t="n">
        <v>2.55711993640656</v>
      </c>
      <c r="O23" s="1" t="n">
        <v>0.00955509226463673</v>
      </c>
      <c r="P23" s="1" t="n">
        <v>4.16829846345295</v>
      </c>
      <c r="Q23" s="1" t="n">
        <v>0.609269684151077</v>
      </c>
      <c r="R23" s="1" t="n">
        <v>3.88047472104669</v>
      </c>
    </row>
    <row r="24" customFormat="false" ht="13.2" hidden="false" customHeight="false" outlineLevel="0" collapsed="false">
      <c r="A24" s="1" t="s">
        <v>39</v>
      </c>
      <c r="B24" s="1" t="n">
        <v>4.37360880394231</v>
      </c>
      <c r="C24" s="1" t="n">
        <v>4.29622225624106</v>
      </c>
      <c r="D24" s="1" t="n">
        <v>0.00954667720691305</v>
      </c>
      <c r="E24" s="1" t="n">
        <v>-1.50798152101066</v>
      </c>
      <c r="F24" s="1" t="n">
        <v>0.758012210887589</v>
      </c>
      <c r="G24" s="1" t="n">
        <v>0.00683892439400492</v>
      </c>
      <c r="H24" s="1" t="n">
        <v>1.35706660419815</v>
      </c>
      <c r="I24" s="1" t="n">
        <v>5.42286670933038</v>
      </c>
      <c r="J24" s="1" t="n">
        <v>5.52739203331725</v>
      </c>
      <c r="K24" s="1" t="n">
        <v>3.34451062128211</v>
      </c>
      <c r="L24" s="1" t="n">
        <v>0.0251658910318087</v>
      </c>
      <c r="M24" s="1" t="n">
        <v>-1.19128750589869</v>
      </c>
      <c r="N24" s="1" t="n">
        <v>2.62147047881155</v>
      </c>
      <c r="O24" s="1" t="n">
        <v>0.0131989948598335</v>
      </c>
      <c r="P24" s="1" t="n">
        <v>4.1753031954368</v>
      </c>
      <c r="Q24" s="1" t="n">
        <v>0.557254608271102</v>
      </c>
      <c r="R24" s="1" t="n">
        <v>3.89367371590652</v>
      </c>
    </row>
    <row r="25" customFormat="false" ht="13.2" hidden="false" customHeight="false" outlineLevel="0" collapsed="false">
      <c r="A25" s="1" t="s">
        <v>40</v>
      </c>
      <c r="B25" s="1" t="n">
        <v>4.36463756739703</v>
      </c>
      <c r="C25" s="1" t="n">
        <v>4.29848196896354</v>
      </c>
      <c r="D25" s="1" t="n">
        <v>0.00225971272247261</v>
      </c>
      <c r="E25" s="1" t="n">
        <v>-1.4521341842362</v>
      </c>
      <c r="F25" s="1" t="n">
        <v>0.681681702450667</v>
      </c>
      <c r="G25" s="1" t="n">
        <v>0.00950853601848273</v>
      </c>
      <c r="H25" s="1" t="n">
        <v>1.32661077122685</v>
      </c>
      <c r="I25" s="1" t="n">
        <v>5.40462364363136</v>
      </c>
      <c r="J25" s="1" t="n">
        <v>5.52615733841278</v>
      </c>
      <c r="K25" s="1" t="n">
        <v>2.87825981466365</v>
      </c>
      <c r="L25" s="1" t="n">
        <v>0.0258251439066665</v>
      </c>
      <c r="M25" s="1" t="n">
        <v>-1.04594421118837</v>
      </c>
      <c r="N25" s="1" t="n">
        <v>2.60247361081873</v>
      </c>
      <c r="O25" s="1" t="n">
        <v>0.0128642596577811</v>
      </c>
      <c r="P25" s="1" t="n">
        <v>4.17817227998337</v>
      </c>
      <c r="Q25" s="1" t="n">
        <v>0.525140876112712</v>
      </c>
      <c r="R25" s="1" t="n">
        <v>3.9065379755643</v>
      </c>
    </row>
    <row r="26" customFormat="false" ht="13.2" hidden="false" customHeight="false" outlineLevel="0" collapsed="false">
      <c r="A26" s="1" t="s">
        <v>41</v>
      </c>
      <c r="B26" s="1" t="n">
        <v>4.37539091691627</v>
      </c>
      <c r="C26" s="1" t="n">
        <v>4.29667433519918</v>
      </c>
      <c r="D26" s="1" t="n">
        <v>-0.00180763376435866</v>
      </c>
      <c r="E26" s="1" t="n">
        <v>-1.37647123117444</v>
      </c>
      <c r="F26" s="1" t="n">
        <v>0.624531023821368</v>
      </c>
      <c r="G26" s="1" t="n">
        <v>0.0105013235362575</v>
      </c>
      <c r="H26" s="1" t="n">
        <v>1.35036140557113</v>
      </c>
      <c r="I26" s="1" t="n">
        <v>5.45280137619407</v>
      </c>
      <c r="J26" s="1" t="n">
        <v>5.5384888280295</v>
      </c>
      <c r="K26" s="1" t="n">
        <v>2.55022611590864</v>
      </c>
      <c r="L26" s="1" t="n">
        <v>0.0213589930948071</v>
      </c>
      <c r="M26" s="1" t="n">
        <v>-0.901170906956709</v>
      </c>
      <c r="N26" s="1" t="n">
        <v>2.63495411808519</v>
      </c>
      <c r="O26" s="1" t="n">
        <v>0.00664152138667969</v>
      </c>
      <c r="P26" s="1" t="n">
        <v>4.18951396108661</v>
      </c>
      <c r="Q26" s="1" t="n">
        <v>0.479363957077881</v>
      </c>
      <c r="R26" s="1" t="n">
        <v>3.91317949695098</v>
      </c>
    </row>
    <row r="27" customFormat="false" ht="13.2" hidden="false" customHeight="false" outlineLevel="0" collapsed="false">
      <c r="A27" s="1" t="s">
        <v>42</v>
      </c>
      <c r="B27" s="1" t="n">
        <v>4.377063086625</v>
      </c>
      <c r="C27" s="1" t="n">
        <v>4.29259551428327</v>
      </c>
      <c r="D27" s="1" t="n">
        <v>-0.00407882091590572</v>
      </c>
      <c r="E27" s="1" t="n">
        <v>-1.35021439677325</v>
      </c>
      <c r="F27" s="1" t="n">
        <v>0.522851027887437</v>
      </c>
      <c r="G27" s="1" t="n">
        <v>0.00660368465895522</v>
      </c>
      <c r="H27" s="1" t="n">
        <v>1.37000031604268</v>
      </c>
      <c r="I27" s="1" t="n">
        <v>5.47157460789155</v>
      </c>
      <c r="J27" s="1" t="n">
        <v>5.55061407591498</v>
      </c>
      <c r="K27" s="1" t="n">
        <v>2.51904234071761</v>
      </c>
      <c r="L27" s="1" t="n">
        <v>0.0197077980099357</v>
      </c>
      <c r="M27" s="1" t="n">
        <v>-0.888240332747471</v>
      </c>
      <c r="N27" s="1" t="n">
        <v>2.64501165890858</v>
      </c>
      <c r="O27" s="1" t="n">
        <v>0.00633374734177588</v>
      </c>
      <c r="P27" s="1" t="n">
        <v>4.19693872287696</v>
      </c>
      <c r="Q27" s="1" t="n">
        <v>0.427359035270163</v>
      </c>
      <c r="R27" s="1" t="n">
        <v>3.91951324429276</v>
      </c>
    </row>
    <row r="28" customFormat="false" ht="13.2" hidden="false" customHeight="false" outlineLevel="0" collapsed="false">
      <c r="A28" s="1" t="s">
        <v>43</v>
      </c>
      <c r="B28" s="1" t="n">
        <v>4.37917883353474</v>
      </c>
      <c r="C28" s="1" t="n">
        <v>4.29712757063416</v>
      </c>
      <c r="D28" s="1" t="n">
        <v>0.00453205635088594</v>
      </c>
      <c r="E28" s="1" t="n">
        <v>-1.40869354293613</v>
      </c>
      <c r="F28" s="1" t="n">
        <v>0.509386588851734</v>
      </c>
      <c r="G28" s="1" t="n">
        <v>0.00455001734402589</v>
      </c>
      <c r="H28" s="1" t="n">
        <v>1.38895586263678</v>
      </c>
      <c r="I28" s="1" t="n">
        <v>5.39480057316479</v>
      </c>
      <c r="J28" s="1" t="n">
        <v>5.47942139842731</v>
      </c>
      <c r="K28" s="1" t="n">
        <v>2.68943127295769</v>
      </c>
      <c r="L28" s="1" t="n">
        <v>0.0208784606967974</v>
      </c>
      <c r="M28" s="1" t="n">
        <v>-0.874984365605988</v>
      </c>
      <c r="N28" s="1" t="n">
        <v>2.70542536443383</v>
      </c>
      <c r="O28" s="1" t="n">
        <v>0.0088886500128817</v>
      </c>
      <c r="P28" s="1" t="n">
        <v>4.20346724033152</v>
      </c>
      <c r="Q28" s="1" t="n">
        <v>0.410219046549483</v>
      </c>
      <c r="R28" s="1" t="n">
        <v>3.92840189430564</v>
      </c>
    </row>
    <row r="29" customFormat="false" ht="13.2" hidden="false" customHeight="false" outlineLevel="0" collapsed="false">
      <c r="A29" s="1" t="s">
        <v>44</v>
      </c>
      <c r="B29" s="1" t="n">
        <v>4.37086709802598</v>
      </c>
      <c r="C29" s="1" t="n">
        <v>4.30702422416787</v>
      </c>
      <c r="D29" s="1" t="n">
        <v>0.00989665353371461</v>
      </c>
      <c r="E29" s="1" t="n">
        <v>-1.37883038960777</v>
      </c>
      <c r="F29" s="1" t="n">
        <v>0.435263363879071</v>
      </c>
      <c r="G29" s="1" t="n">
        <v>0.00621380837830347</v>
      </c>
      <c r="H29" s="1" t="n">
        <v>1.39993652774339</v>
      </c>
      <c r="I29" s="1" t="n">
        <v>5.38897216009126</v>
      </c>
      <c r="J29" s="1" t="n">
        <v>5.49468651859421</v>
      </c>
      <c r="K29" s="1" t="n">
        <v>2.88517494448929</v>
      </c>
      <c r="L29" s="1" t="n">
        <v>0.023852558449173</v>
      </c>
      <c r="M29" s="1" t="n">
        <v>-0.854698021152342</v>
      </c>
      <c r="O29" s="1" t="n">
        <v>0.0137545385566072</v>
      </c>
      <c r="P29" s="1" t="n">
        <v>4.20146260702588</v>
      </c>
      <c r="Q29" s="1" t="n">
        <v>0.372119086570035</v>
      </c>
      <c r="R29" s="1" t="n">
        <v>3.94215643286225</v>
      </c>
    </row>
    <row r="30" customFormat="false" ht="13.2" hidden="false" customHeight="false" outlineLevel="0" collapsed="false">
      <c r="A30" s="1" t="s">
        <v>45</v>
      </c>
      <c r="B30" s="1" t="n">
        <v>4.38132638955949</v>
      </c>
      <c r="C30" s="1" t="n">
        <v>4.30791847021245</v>
      </c>
      <c r="D30" s="1" t="n">
        <v>0.000894246044576441</v>
      </c>
      <c r="E30" s="1" t="n">
        <v>-1.3498440250519</v>
      </c>
      <c r="F30" s="1" t="n">
        <v>0.399735391253127</v>
      </c>
      <c r="G30" s="1" t="n">
        <v>0.00786659977422633</v>
      </c>
      <c r="H30" s="1" t="n">
        <v>1.42548105741587</v>
      </c>
      <c r="I30" s="1" t="n">
        <v>5.40633385606359</v>
      </c>
      <c r="J30" s="1" t="n">
        <v>5.50326451901312</v>
      </c>
      <c r="K30" s="1" t="n">
        <v>2.92763007672715</v>
      </c>
      <c r="L30" s="1" t="n">
        <v>0.0247353048610599</v>
      </c>
      <c r="M30" s="1" t="n">
        <v>-0.819247741473026</v>
      </c>
      <c r="O30" s="1" t="n">
        <v>0.0150033289166352</v>
      </c>
      <c r="P30" s="1" t="n">
        <v>4.21753350534014</v>
      </c>
      <c r="Q30" s="1" t="n">
        <v>0.344551693125078</v>
      </c>
      <c r="R30" s="1" t="n">
        <v>3.95715976177888</v>
      </c>
    </row>
    <row r="31" customFormat="false" ht="13.2" hidden="false" customHeight="false" outlineLevel="0" collapsed="false">
      <c r="A31" s="1" t="s">
        <v>46</v>
      </c>
      <c r="B31" s="1" t="n">
        <v>4.39373161335061</v>
      </c>
      <c r="C31" s="1" t="n">
        <v>4.31059776283156</v>
      </c>
      <c r="D31" s="1" t="n">
        <v>0.00267929261910727</v>
      </c>
      <c r="E31" s="1" t="n">
        <v>-1.25838052529244</v>
      </c>
      <c r="F31" s="1" t="n">
        <v>0.422276337527206</v>
      </c>
      <c r="G31" s="1" t="n">
        <v>0.00642505059055987</v>
      </c>
      <c r="H31" s="1" t="n">
        <v>1.44376692011706</v>
      </c>
      <c r="I31" s="1" t="n">
        <v>5.45315230481128</v>
      </c>
      <c r="J31" s="1" t="n">
        <v>5.56309036212047</v>
      </c>
      <c r="K31" s="1" t="n">
        <v>2.94951554525618</v>
      </c>
      <c r="L31" s="1" t="n">
        <v>0.022361706507034</v>
      </c>
      <c r="M31" s="1" t="n">
        <v>-0.758841131442073</v>
      </c>
      <c r="N31" s="1" t="n">
        <v>2.73169133796992</v>
      </c>
      <c r="O31" s="1" t="n">
        <v>0.0113102171554916</v>
      </c>
      <c r="P31" s="1" t="n">
        <v>4.22769842177999</v>
      </c>
      <c r="Q31" s="1" t="n">
        <v>0.369077015136581</v>
      </c>
      <c r="R31" s="1" t="n">
        <v>3.96846997893437</v>
      </c>
    </row>
    <row r="32" customFormat="false" ht="13.2" hidden="false" customHeight="false" outlineLevel="0" collapsed="false">
      <c r="A32" s="1" t="s">
        <v>47</v>
      </c>
      <c r="B32" s="1" t="n">
        <v>4.4007919594519</v>
      </c>
      <c r="C32" s="1" t="n">
        <v>4.31682389299068</v>
      </c>
      <c r="D32" s="1" t="n">
        <v>0.00622613015911977</v>
      </c>
      <c r="E32" s="1" t="n">
        <v>-1.05250703541075</v>
      </c>
      <c r="F32" s="1" t="n">
        <v>0.338277748560275</v>
      </c>
      <c r="G32" s="1" t="n">
        <v>0.00427162273871949</v>
      </c>
      <c r="H32" s="1" t="n">
        <v>1.46973600812309</v>
      </c>
      <c r="I32" s="1" t="n">
        <v>5.44949840638917</v>
      </c>
      <c r="J32" s="1" t="n">
        <v>5.56829635343178</v>
      </c>
      <c r="K32" s="1" t="n">
        <v>2.89351680704024</v>
      </c>
      <c r="L32" s="1" t="n">
        <v>0.022945873843759</v>
      </c>
      <c r="M32" s="1" t="n">
        <v>-1.02884884258245</v>
      </c>
      <c r="N32" s="1" t="n">
        <v>2.78437485925101</v>
      </c>
      <c r="O32" s="1" t="n">
        <v>0.0128368988213553</v>
      </c>
      <c r="P32" s="1" t="n">
        <v>4.24197383393136</v>
      </c>
      <c r="Q32" s="1" t="n">
        <v>0.327080705520796</v>
      </c>
      <c r="R32" s="1" t="n">
        <v>3.98130687775573</v>
      </c>
    </row>
    <row r="33" customFormat="false" ht="13.2" hidden="false" customHeight="false" outlineLevel="0" collapsed="false">
      <c r="A33" s="1" t="s">
        <v>48</v>
      </c>
      <c r="B33" s="1" t="n">
        <v>4.40863691954995</v>
      </c>
      <c r="C33" s="1" t="n">
        <v>4.32477086315365</v>
      </c>
      <c r="D33" s="1" t="n">
        <v>0.0079469701629753</v>
      </c>
      <c r="E33" s="1" t="n">
        <v>-1.57698276804376</v>
      </c>
      <c r="F33" s="1" t="n">
        <v>0.318286444399619</v>
      </c>
      <c r="G33" s="1" t="n">
        <v>0.00160318111504093</v>
      </c>
      <c r="H33" s="1" t="n">
        <v>1.47580856429983</v>
      </c>
      <c r="I33" s="1" t="n">
        <v>5.46530372003868</v>
      </c>
      <c r="J33" s="1" t="n">
        <v>5.53860346221692</v>
      </c>
      <c r="K33" s="1" t="n">
        <v>2.7616983872211</v>
      </c>
      <c r="L33" s="1" t="n">
        <v>0.0231407472757834</v>
      </c>
      <c r="M33" s="1" t="n">
        <v>-1.064296432549</v>
      </c>
      <c r="N33" s="1" t="n">
        <v>2.75583484109077</v>
      </c>
      <c r="O33" s="1" t="n">
        <v>0.0148716979167276</v>
      </c>
      <c r="P33" s="1" t="n">
        <v>4.24969369108286</v>
      </c>
      <c r="Q33" s="1" t="n">
        <v>0.311884503814807</v>
      </c>
      <c r="R33" s="1" t="n">
        <v>3.99617857567245</v>
      </c>
    </row>
    <row r="34" customFormat="false" ht="13.2" hidden="false" customHeight="false" outlineLevel="0" collapsed="false">
      <c r="A34" s="1" t="s">
        <v>49</v>
      </c>
      <c r="B34" s="1" t="n">
        <v>4.40748480780652</v>
      </c>
      <c r="C34" s="1" t="n">
        <v>4.32872079014942</v>
      </c>
      <c r="D34" s="1" t="n">
        <v>0.00394992699577124</v>
      </c>
      <c r="E34" s="1" t="n">
        <v>-1.448405709688</v>
      </c>
      <c r="F34" s="1" t="n">
        <v>0.349367308089065</v>
      </c>
      <c r="G34" s="1" t="n">
        <v>0.00504867682137981</v>
      </c>
      <c r="H34" s="1" t="n">
        <v>1.48961580913241</v>
      </c>
      <c r="I34" s="1" t="n">
        <v>5.47255276707138</v>
      </c>
      <c r="J34" s="1" t="n">
        <v>5.58373394465447</v>
      </c>
      <c r="K34" s="1" t="n">
        <v>2.78562833574759</v>
      </c>
      <c r="L34" s="1" t="n">
        <v>0.0230502367852501</v>
      </c>
      <c r="M34" s="1" t="n">
        <v>-0.993592043505998</v>
      </c>
      <c r="N34" s="1" t="n">
        <v>2.79698538773579</v>
      </c>
      <c r="O34" s="1" t="n">
        <v>0.0166247937481286</v>
      </c>
      <c r="P34" s="1" t="n">
        <v>4.25826318748825</v>
      </c>
      <c r="Q34" s="1" t="n">
        <v>0.321326401167759</v>
      </c>
      <c r="R34" s="1" t="n">
        <v>4.01280336942058</v>
      </c>
    </row>
    <row r="35" customFormat="false" ht="13.2" hidden="false" customHeight="false" outlineLevel="0" collapsed="false">
      <c r="A35" s="1" t="s">
        <v>50</v>
      </c>
      <c r="B35" s="1" t="n">
        <v>4.42518190498781</v>
      </c>
      <c r="C35" s="1" t="n">
        <v>4.32872079014942</v>
      </c>
      <c r="D35" s="1" t="n">
        <v>0</v>
      </c>
      <c r="E35" s="1" t="n">
        <v>-1.38547504807961</v>
      </c>
      <c r="F35" s="1" t="n">
        <v>0.447355331868349</v>
      </c>
      <c r="G35" s="1" t="n">
        <v>0.00604304612705998</v>
      </c>
      <c r="H35" s="1" t="n">
        <v>1.49868246215611</v>
      </c>
      <c r="I35" s="1" t="n">
        <v>5.54350125177666</v>
      </c>
      <c r="J35" s="1" t="n">
        <v>5.65691025528968</v>
      </c>
      <c r="K35" s="1" t="n">
        <v>2.66930937278578</v>
      </c>
      <c r="L35" s="1" t="n">
        <v>0.0258337344553078</v>
      </c>
      <c r="M35" s="1" t="n">
        <v>-0.951409549452964</v>
      </c>
      <c r="N35" s="1" t="n">
        <v>2.79359755973154</v>
      </c>
      <c r="O35" s="1" t="n">
        <v>0.0174966979061782</v>
      </c>
      <c r="P35" s="1" t="n">
        <v>4.27051335944367</v>
      </c>
      <c r="Q35" s="1" t="n">
        <v>0.391509022100675</v>
      </c>
      <c r="R35" s="1" t="n">
        <v>4.03030006732676</v>
      </c>
    </row>
    <row r="36" customFormat="false" ht="13.2" hidden="false" customHeight="false" outlineLevel="0" collapsed="false">
      <c r="A36" s="1" t="s">
        <v>51</v>
      </c>
      <c r="B36" s="1" t="n">
        <v>4.4347566464885</v>
      </c>
      <c r="C36" s="1" t="n">
        <v>4.33483413106487</v>
      </c>
      <c r="D36" s="1" t="n">
        <v>0.00611334091544524</v>
      </c>
      <c r="E36" s="1" t="n">
        <v>-1.39573302392193</v>
      </c>
      <c r="F36" s="1" t="n">
        <v>0.40286172223805</v>
      </c>
      <c r="G36" s="1" t="n">
        <v>0.00919546905551853</v>
      </c>
      <c r="H36" s="1" t="n">
        <v>1.50455092315991</v>
      </c>
      <c r="I36" s="1" t="n">
        <v>5.50912132948531</v>
      </c>
      <c r="J36" s="1" t="n">
        <v>5.633311919952</v>
      </c>
      <c r="K36" s="1" t="n">
        <v>2.59773669889187</v>
      </c>
      <c r="L36" s="1" t="n">
        <v>0.0280802206626475</v>
      </c>
      <c r="M36" s="1" t="n">
        <v>-0.901062577951195</v>
      </c>
      <c r="N36" s="1" t="n">
        <v>2.84534352031099</v>
      </c>
      <c r="O36" s="1" t="n">
        <v>0.0182404041757762</v>
      </c>
      <c r="P36" s="1" t="n">
        <v>4.2810745020939</v>
      </c>
      <c r="Q36" s="1" t="n">
        <v>0.371133237050301</v>
      </c>
      <c r="R36" s="1" t="n">
        <v>4.04854047150254</v>
      </c>
    </row>
    <row r="37" customFormat="false" ht="13.2" hidden="false" customHeight="false" outlineLevel="0" collapsed="false">
      <c r="A37" s="1" t="s">
        <v>52</v>
      </c>
      <c r="B37" s="1" t="n">
        <v>4.44705800309228</v>
      </c>
      <c r="C37" s="1" t="n">
        <v>4.34737954653425</v>
      </c>
      <c r="D37" s="1" t="n">
        <v>0.0125454154693845</v>
      </c>
      <c r="E37" s="1" t="n">
        <v>-1.34289568012847</v>
      </c>
      <c r="F37" s="1" t="n">
        <v>0.457488136175316</v>
      </c>
      <c r="G37" s="1" t="n">
        <v>0.012213421490351</v>
      </c>
      <c r="H37" s="1" t="n">
        <v>1.51670891085822</v>
      </c>
      <c r="I37" s="1" t="n">
        <v>5.54219736370561</v>
      </c>
      <c r="J37" s="1" t="n">
        <v>5.65807488323502</v>
      </c>
      <c r="K37" s="1" t="n">
        <v>2.85991255041146</v>
      </c>
      <c r="L37" s="1" t="n">
        <v>0.0282977724424177</v>
      </c>
      <c r="M37" s="1" t="n">
        <v>-0.861744102954824</v>
      </c>
      <c r="N37" s="1" t="n">
        <v>2.80545629985188</v>
      </c>
      <c r="O37" s="1" t="n">
        <v>0.0200878607009534</v>
      </c>
      <c r="P37" s="1" t="n">
        <v>4.29160131479877</v>
      </c>
      <c r="Q37" s="1" t="n">
        <v>0.405968865941235</v>
      </c>
      <c r="R37" s="1" t="n">
        <v>4.06862833220349</v>
      </c>
    </row>
    <row r="38" customFormat="false" ht="13.2" hidden="false" customHeight="false" outlineLevel="0" collapsed="false">
      <c r="A38" s="1" t="s">
        <v>53</v>
      </c>
      <c r="B38" s="1" t="n">
        <v>4.45968072263461</v>
      </c>
      <c r="C38" s="1" t="n">
        <v>4.35679343849453</v>
      </c>
      <c r="D38" s="1" t="n">
        <v>0.00941389196027487</v>
      </c>
      <c r="E38" s="1" t="n">
        <v>-1.28559197680466</v>
      </c>
      <c r="F38" s="1" t="n">
        <v>0.528685188066757</v>
      </c>
      <c r="G38" s="1" t="n">
        <v>0.0159548781782385</v>
      </c>
      <c r="H38" s="1" t="n">
        <v>1.51846869811071</v>
      </c>
      <c r="I38" s="1" t="n">
        <v>5.62845406253564</v>
      </c>
      <c r="J38" s="1" t="n">
        <v>5.75341874418692</v>
      </c>
      <c r="K38" s="1" t="n">
        <v>2.92495030258258</v>
      </c>
      <c r="L38" s="1" t="n">
        <v>0.0314448694430446</v>
      </c>
      <c r="M38" s="1" t="n">
        <v>-0.80606416503898</v>
      </c>
      <c r="N38" s="1" t="n">
        <v>2.82946842735035</v>
      </c>
      <c r="O38" s="1" t="n">
        <v>0.0210542690202431</v>
      </c>
      <c r="P38" s="1" t="n">
        <v>4.29642416585524</v>
      </c>
      <c r="Q38" s="1" t="n">
        <v>0.444813145016398</v>
      </c>
      <c r="R38" s="1" t="n">
        <v>4.08968260122373</v>
      </c>
    </row>
    <row r="39" customFormat="false" ht="13.2" hidden="false" customHeight="false" outlineLevel="0" collapsed="false">
      <c r="A39" s="1" t="s">
        <v>54</v>
      </c>
      <c r="B39" s="1" t="n">
        <v>4.46690532243101</v>
      </c>
      <c r="C39" s="1" t="n">
        <v>4.35977080072541</v>
      </c>
      <c r="D39" s="1" t="n">
        <v>0.00297736223088396</v>
      </c>
      <c r="E39" s="1" t="n">
        <v>-1.15028694262462</v>
      </c>
      <c r="F39" s="1" t="n">
        <v>0.507178982845793</v>
      </c>
      <c r="G39" s="1" t="n">
        <v>0.016953607682913</v>
      </c>
      <c r="H39" s="1" t="n">
        <v>1.52046046418428</v>
      </c>
      <c r="I39" s="1" t="n">
        <v>5.62347560148225</v>
      </c>
      <c r="J39" s="1" t="n">
        <v>5.73645301655637</v>
      </c>
      <c r="K39" s="1" t="n">
        <v>2.86429582785212</v>
      </c>
      <c r="L39" s="1" t="n">
        <v>0.0326818322894275</v>
      </c>
      <c r="M39" s="1" t="n">
        <v>-0.727884006466599</v>
      </c>
      <c r="N39" s="1" t="n">
        <v>2.8277228937349</v>
      </c>
      <c r="O39" s="1" t="n">
        <v>0.0193631439908188</v>
      </c>
      <c r="P39" s="1" t="n">
        <v>4.30400048768274</v>
      </c>
      <c r="Q39" s="1" t="n">
        <v>0.456928843905703</v>
      </c>
      <c r="R39" s="1" t="n">
        <v>4.10904574521455</v>
      </c>
    </row>
    <row r="40" customFormat="false" ht="13.2" hidden="false" customHeight="false" outlineLevel="0" collapsed="false">
      <c r="A40" s="1" t="s">
        <v>55</v>
      </c>
      <c r="B40" s="1" t="n">
        <v>4.47974754270012</v>
      </c>
      <c r="C40" s="1" t="n">
        <v>4.37744867177407</v>
      </c>
      <c r="D40" s="1" t="n">
        <v>0.0176778710486589</v>
      </c>
      <c r="E40" s="1" t="n">
        <v>-1.21697768426781</v>
      </c>
      <c r="F40" s="1" t="n">
        <v>0.473933397581583</v>
      </c>
      <c r="G40" s="1" t="n">
        <v>0.0178397475048494</v>
      </c>
      <c r="H40" s="1" t="n">
        <v>1.52287324920118</v>
      </c>
      <c r="I40" s="1" t="n">
        <v>5.58291385489218</v>
      </c>
      <c r="J40" s="1" t="n">
        <v>5.71501413685689</v>
      </c>
      <c r="K40" s="1" t="n">
        <v>2.96337952186816</v>
      </c>
      <c r="L40" s="1" t="n">
        <v>0.0374709116684641</v>
      </c>
      <c r="M40" s="1" t="n">
        <v>-0.742866478489183</v>
      </c>
      <c r="N40" s="1" t="n">
        <v>2.88948594307671</v>
      </c>
      <c r="O40" s="1" t="n">
        <v>0.0209503017406627</v>
      </c>
      <c r="P40" s="1" t="n">
        <v>4.31461093692753</v>
      </c>
      <c r="Q40" s="1" t="n">
        <v>0.44082067442236</v>
      </c>
      <c r="R40" s="1" t="n">
        <v>4.12999604695521</v>
      </c>
    </row>
    <row r="41" customFormat="false" ht="13.2" hidden="false" customHeight="false" outlineLevel="0" collapsed="false">
      <c r="A41" s="1" t="s">
        <v>56</v>
      </c>
      <c r="B41" s="1" t="n">
        <v>4.50233647526814</v>
      </c>
      <c r="C41" s="1" t="n">
        <v>4.39522786374549</v>
      </c>
      <c r="D41" s="1" t="n">
        <v>0.0177791919714219</v>
      </c>
      <c r="E41" s="1" t="n">
        <v>-1.26568611123657</v>
      </c>
      <c r="F41" s="1" t="n">
        <v>0.40870651573244</v>
      </c>
      <c r="G41" s="1" t="n">
        <v>0.0212384341246642</v>
      </c>
      <c r="H41" s="1" t="n">
        <v>1.49190619260239</v>
      </c>
      <c r="I41" s="1" t="n">
        <v>5.63041924954814</v>
      </c>
      <c r="J41" s="1" t="n">
        <v>5.74240704069373</v>
      </c>
      <c r="K41" s="1" t="n">
        <v>2.9882040071332</v>
      </c>
      <c r="L41" s="1" t="n">
        <v>0.0409952344463782</v>
      </c>
      <c r="M41" s="1" t="n">
        <v>-0.740111258199156</v>
      </c>
      <c r="N41" s="1" t="n">
        <v>2.82801468227461</v>
      </c>
      <c r="O41" s="1" t="n">
        <v>0.0307960013849234</v>
      </c>
      <c r="P41" s="1" t="n">
        <v>4.3274503953257</v>
      </c>
      <c r="Q41" s="1" t="n">
        <v>0.422849396445624</v>
      </c>
      <c r="R41" s="1" t="n">
        <v>4.16079204834014</v>
      </c>
    </row>
    <row r="42" customFormat="false" ht="13.2" hidden="false" customHeight="false" outlineLevel="0" collapsed="false">
      <c r="A42" s="1" t="s">
        <v>57</v>
      </c>
      <c r="B42" s="1" t="n">
        <v>4.50358143715522</v>
      </c>
      <c r="C42" s="1" t="n">
        <v>4.40460970667414</v>
      </c>
      <c r="D42" s="1" t="n">
        <v>0.00938184292864719</v>
      </c>
      <c r="E42" s="1" t="n">
        <v>-1.25072477191359</v>
      </c>
      <c r="F42" s="1" t="n">
        <v>0.367091502724429</v>
      </c>
      <c r="G42" s="1" t="n">
        <v>0.0210316738233153</v>
      </c>
      <c r="H42" s="1" t="n">
        <v>1.48061338130368</v>
      </c>
      <c r="I42" s="1" t="n">
        <v>5.61546267291673</v>
      </c>
      <c r="J42" s="1" t="n">
        <v>5.70436752058902</v>
      </c>
      <c r="K42" s="1" t="n">
        <v>2.77008559202166</v>
      </c>
      <c r="L42" s="1" t="n">
        <v>0.0277456532530568</v>
      </c>
      <c r="M42" s="1" t="n">
        <v>-0.728280929989304</v>
      </c>
      <c r="N42" s="1" t="n">
        <v>2.87367683867071</v>
      </c>
      <c r="O42" s="1" t="n">
        <v>0.0206441208342179</v>
      </c>
      <c r="P42" s="1" t="n">
        <v>4.33309812250871</v>
      </c>
      <c r="Q42" s="1" t="n">
        <v>0.410031172678264</v>
      </c>
      <c r="R42" s="1" t="n">
        <v>4.18143616917436</v>
      </c>
    </row>
    <row r="43" customFormat="false" ht="13.2" hidden="false" customHeight="false" outlineLevel="0" collapsed="false">
      <c r="A43" s="1" t="s">
        <v>58</v>
      </c>
      <c r="B43" s="1" t="n">
        <v>4.49936290387833</v>
      </c>
      <c r="C43" s="1" t="n">
        <v>4.41591464459121</v>
      </c>
      <c r="D43" s="1" t="n">
        <v>0.0113049379170675</v>
      </c>
      <c r="E43" s="1" t="n">
        <v>-1.37255955461979</v>
      </c>
      <c r="F43" s="1" t="n">
        <v>0.289754922612711</v>
      </c>
      <c r="G43" s="1" t="n">
        <v>0.018444248989643</v>
      </c>
      <c r="H43" s="1" t="n">
        <v>1.47401539169248</v>
      </c>
      <c r="I43" s="1" t="n">
        <v>5.58955509427535</v>
      </c>
      <c r="J43" s="1" t="n">
        <v>5.66961047246415</v>
      </c>
      <c r="K43" s="1" t="n">
        <v>3.277020196936</v>
      </c>
      <c r="L43" s="1" t="n">
        <v>0.0289473641324467</v>
      </c>
      <c r="M43" s="1" t="n">
        <v>-0.83063099021899</v>
      </c>
      <c r="N43" s="1" t="n">
        <v>2.872670347488</v>
      </c>
      <c r="O43" s="1" t="n">
        <v>0.0162121970433899</v>
      </c>
      <c r="P43" s="1" t="n">
        <v>4.33865496977655</v>
      </c>
      <c r="Q43" s="1" t="n">
        <v>0.366275783549576</v>
      </c>
      <c r="R43" s="1" t="n">
        <v>4.19764836621775</v>
      </c>
    </row>
    <row r="44" customFormat="false" ht="13.2" hidden="false" customHeight="false" outlineLevel="0" collapsed="false">
      <c r="A44" s="1" t="s">
        <v>59</v>
      </c>
      <c r="B44" s="1" t="n">
        <v>4.49744019868153</v>
      </c>
      <c r="C44" s="1" t="n">
        <v>4.43500089045387</v>
      </c>
      <c r="D44" s="1" t="n">
        <v>0.0190862458626615</v>
      </c>
      <c r="E44" s="1" t="n">
        <v>-1.50991642847363</v>
      </c>
      <c r="F44" s="1" t="n">
        <v>0.240692660953599</v>
      </c>
      <c r="G44" s="1" t="n">
        <v>0.0192634073605729</v>
      </c>
      <c r="H44" s="1" t="n">
        <v>1.47363352605771</v>
      </c>
      <c r="I44" s="1" t="n">
        <v>5.52210972397279</v>
      </c>
      <c r="J44" s="1" t="n">
        <v>5.59755774512084</v>
      </c>
      <c r="K44" s="1" t="n">
        <v>3.48236868300344</v>
      </c>
      <c r="L44" s="1" t="n">
        <v>0.0304098097375649</v>
      </c>
      <c r="M44" s="1" t="n">
        <v>-0.966384903662265</v>
      </c>
      <c r="N44" s="1" t="n">
        <v>2.94114575750183</v>
      </c>
      <c r="O44" s="1" t="n">
        <v>0.0189715876892347</v>
      </c>
      <c r="P44" s="1" t="n">
        <v>4.34435515437744</v>
      </c>
      <c r="Q44" s="1" t="n">
        <v>0.350507510551066</v>
      </c>
      <c r="R44" s="1" t="n">
        <v>4.21661995390698</v>
      </c>
    </row>
    <row r="45" customFormat="false" ht="13.2" hidden="false" customHeight="false" outlineLevel="0" collapsed="false">
      <c r="A45" s="1" t="s">
        <v>60</v>
      </c>
      <c r="B45" s="1" t="n">
        <v>4.49132936956433</v>
      </c>
      <c r="C45" s="1" t="n">
        <v>4.4525689717854</v>
      </c>
      <c r="D45" s="1" t="n">
        <v>0.0175680813315262</v>
      </c>
      <c r="E45" s="1" t="n">
        <v>-1.42021551477576</v>
      </c>
      <c r="F45" s="1" t="n">
        <v>0.268323396594576</v>
      </c>
      <c r="G45" s="1" t="n">
        <v>0.0195178838550389</v>
      </c>
      <c r="H45" s="1" t="n">
        <v>1.46133935710371</v>
      </c>
      <c r="I45" s="1" t="n">
        <v>5.51103234228783</v>
      </c>
      <c r="J45" s="1" t="n">
        <v>5.60990164215071</v>
      </c>
      <c r="K45" s="1" t="n">
        <v>3.03254624667671</v>
      </c>
      <c r="L45" s="1" t="n">
        <v>0.0289397655591369</v>
      </c>
      <c r="M45" s="1" t="n">
        <v>-0.919347232804068</v>
      </c>
      <c r="N45" s="1" t="n">
        <v>2.89965925687352</v>
      </c>
      <c r="O45" s="1" t="n">
        <v>0.0169955373875827</v>
      </c>
      <c r="P45" s="1" t="n">
        <v>4.36720071811847</v>
      </c>
      <c r="Q45" s="1" t="n">
        <v>0.377785952579637</v>
      </c>
      <c r="R45" s="1" t="n">
        <v>4.23361549129456</v>
      </c>
    </row>
    <row r="46" customFormat="false" ht="13.2" hidden="false" customHeight="false" outlineLevel="0" collapsed="false">
      <c r="A46" s="1" t="s">
        <v>61</v>
      </c>
      <c r="B46" s="1" t="n">
        <v>4.48737940030168</v>
      </c>
      <c r="C46" s="1" t="n">
        <v>4.46525848239928</v>
      </c>
      <c r="D46" s="1" t="n">
        <v>0.0126895106138871</v>
      </c>
      <c r="E46" s="1" t="n">
        <v>-1.35171206256174</v>
      </c>
      <c r="F46" s="1" t="n">
        <v>0.388725784103866</v>
      </c>
      <c r="G46" s="1" t="n">
        <v>0.0185680610936469</v>
      </c>
      <c r="H46" s="1" t="n">
        <v>1.45033153310726</v>
      </c>
      <c r="I46" s="1" t="n">
        <v>5.55849306312782</v>
      </c>
      <c r="J46" s="1" t="n">
        <v>5.63653632987813</v>
      </c>
      <c r="K46" s="1" t="n">
        <v>2.93332481342537</v>
      </c>
      <c r="L46" s="1" t="n">
        <v>0.0265141860895816</v>
      </c>
      <c r="M46" s="1" t="n">
        <v>-0.849945799605563</v>
      </c>
      <c r="O46" s="1" t="n">
        <v>0.0140237627718949</v>
      </c>
      <c r="P46" s="1" t="n">
        <v>4.37048888585601</v>
      </c>
      <c r="Q46" s="1" t="n">
        <v>0.441759071949974</v>
      </c>
      <c r="R46" s="1" t="n">
        <v>4.24763925406646</v>
      </c>
    </row>
    <row r="47" customFormat="false" ht="13.2" hidden="false" customHeight="false" outlineLevel="0" collapsed="false">
      <c r="A47" s="1" t="s">
        <v>62</v>
      </c>
      <c r="B47" s="1" t="n">
        <v>4.49353446680489</v>
      </c>
      <c r="C47" s="1" t="n">
        <v>4.47514464069281</v>
      </c>
      <c r="D47" s="1" t="n">
        <v>0.0098861582935319</v>
      </c>
      <c r="E47" s="1" t="n">
        <v>-1.35079929967085</v>
      </c>
      <c r="F47" s="1" t="n">
        <v>0.417723005503666</v>
      </c>
      <c r="G47" s="1" t="n">
        <v>0.01845198178618</v>
      </c>
      <c r="H47" s="1" t="n">
        <v>1.43599611757536</v>
      </c>
      <c r="I47" s="1" t="n">
        <v>5.53673818332448</v>
      </c>
      <c r="J47" s="1" t="n">
        <v>5.61021969494579</v>
      </c>
      <c r="K47" s="1" t="n">
        <v>2.98954819147372</v>
      </c>
      <c r="L47" s="1" t="n">
        <v>0.0273445567622527</v>
      </c>
      <c r="M47" s="1" t="n">
        <v>-0.87657249010324</v>
      </c>
      <c r="O47" s="1" t="n">
        <v>0.015375523554307</v>
      </c>
      <c r="P47" s="1" t="n">
        <v>4.37297976737127</v>
      </c>
      <c r="Q47" s="1" t="n">
        <v>0.453041176310783</v>
      </c>
      <c r="R47" s="1" t="n">
        <v>4.26301477762076</v>
      </c>
    </row>
    <row r="48" customFormat="false" ht="13.2" hidden="false" customHeight="false" outlineLevel="0" collapsed="false">
      <c r="A48" s="1" t="s">
        <v>63</v>
      </c>
      <c r="B48" s="1" t="n">
        <v>4.49671265731022</v>
      </c>
      <c r="C48" s="1" t="n">
        <v>4.48643169402867</v>
      </c>
      <c r="D48" s="1" t="n">
        <v>0.0112870533358578</v>
      </c>
      <c r="E48" s="1" t="n">
        <v>-1.39922385614702</v>
      </c>
      <c r="F48" s="1" t="n">
        <v>0.360886064710197</v>
      </c>
      <c r="G48" s="1" t="n">
        <v>0.0179328429258447</v>
      </c>
      <c r="H48" s="1" t="n">
        <v>1.44524569299389</v>
      </c>
      <c r="I48" s="1" t="n">
        <v>5.50614746527431</v>
      </c>
      <c r="J48" s="1" t="n">
        <v>5.56571701977955</v>
      </c>
      <c r="K48" s="1" t="n">
        <v>3.02091257208429</v>
      </c>
      <c r="L48" s="1" t="n">
        <v>0.0300400216977119</v>
      </c>
      <c r="M48" s="1" t="n">
        <v>-0.929943658256845</v>
      </c>
      <c r="O48" s="1" t="n">
        <v>0.0176056427421412</v>
      </c>
      <c r="P48" s="1" t="n">
        <v>4.38087644889365</v>
      </c>
      <c r="Q48" s="1" t="n">
        <v>0.421285211237143</v>
      </c>
      <c r="R48" s="1" t="n">
        <v>4.28062042036291</v>
      </c>
    </row>
    <row r="49" customFormat="false" ht="13.2" hidden="false" customHeight="false" outlineLevel="0" collapsed="false">
      <c r="A49" s="1" t="s">
        <v>64</v>
      </c>
      <c r="B49" s="1" t="n">
        <v>4.49635147543896</v>
      </c>
      <c r="C49" s="1" t="n">
        <v>4.49907162026053</v>
      </c>
      <c r="D49" s="1" t="n">
        <v>0.0126399262318557</v>
      </c>
      <c r="E49" s="1" t="n">
        <v>-1.33640642322924</v>
      </c>
      <c r="F49" s="1" t="n">
        <v>0.375809701200539</v>
      </c>
      <c r="G49" s="1" t="n">
        <v>0.0183513438476027</v>
      </c>
      <c r="H49" s="1" t="n">
        <v>1.43265619199271</v>
      </c>
      <c r="I49" s="1" t="n">
        <v>5.49676647202384</v>
      </c>
      <c r="J49" s="1" t="n">
        <v>5.52929198533498</v>
      </c>
      <c r="K49" s="1" t="n">
        <v>2.90178965820697</v>
      </c>
      <c r="L49" s="1" t="n">
        <v>0.0295125320464317</v>
      </c>
      <c r="M49" s="1" t="n">
        <v>-0.887776948936976</v>
      </c>
      <c r="N49" s="1" t="n">
        <v>2.90982251790317</v>
      </c>
      <c r="O49" s="1" t="n">
        <v>0.017100233105238</v>
      </c>
      <c r="P49" s="1" t="n">
        <v>4.3923142303749</v>
      </c>
      <c r="Q49" s="1" t="n">
        <v>0.426719352446459</v>
      </c>
      <c r="R49" s="1" t="n">
        <v>4.29772065346815</v>
      </c>
    </row>
    <row r="50" customFormat="false" ht="13.2" hidden="false" customHeight="false" outlineLevel="0" collapsed="false">
      <c r="A50" s="1" t="s">
        <v>65</v>
      </c>
      <c r="B50" s="1" t="n">
        <v>4.49843873102227</v>
      </c>
      <c r="C50" s="1" t="n">
        <v>4.50826383297682</v>
      </c>
      <c r="D50" s="1" t="n">
        <v>0.00919221271629578</v>
      </c>
      <c r="E50" s="1" t="n">
        <v>-1.30658299824772</v>
      </c>
      <c r="F50" s="1" t="n">
        <v>0.390033314785081</v>
      </c>
      <c r="G50" s="1" t="n">
        <v>0.021062308111225</v>
      </c>
      <c r="H50" s="1" t="n">
        <v>1.42785183855945</v>
      </c>
      <c r="I50" s="1" t="n">
        <v>5.49694259531279</v>
      </c>
      <c r="J50" s="1" t="n">
        <v>5.50017090597485</v>
      </c>
      <c r="K50" s="1" t="n">
        <v>3.00187834768697</v>
      </c>
      <c r="L50" s="1" t="n">
        <v>0.0287310906124671</v>
      </c>
      <c r="M50" s="1" t="n">
        <v>-0.904018799807273</v>
      </c>
      <c r="N50" s="1" t="n">
        <v>2.92818673078411</v>
      </c>
      <c r="O50" s="1" t="n">
        <v>0.0157013833888672</v>
      </c>
      <c r="P50" s="1" t="n">
        <v>4.39026101026805</v>
      </c>
      <c r="Q50" s="1" t="n">
        <v>0.434532118534514</v>
      </c>
      <c r="R50" s="1" t="n">
        <v>4.31342203685701</v>
      </c>
    </row>
    <row r="51" customFormat="false" ht="13.2" hidden="false" customHeight="false" outlineLevel="0" collapsed="false">
      <c r="A51" s="1" t="s">
        <v>66</v>
      </c>
      <c r="B51" s="1" t="n">
        <v>4.49266420216939</v>
      </c>
      <c r="C51" s="1" t="n">
        <v>4.51045832715407</v>
      </c>
      <c r="D51" s="1" t="n">
        <v>0.00219449417724782</v>
      </c>
      <c r="E51" s="1" t="n">
        <v>-1.35376433592753</v>
      </c>
      <c r="F51" s="1" t="n">
        <v>0.264769062928124</v>
      </c>
      <c r="G51" s="1" t="n">
        <v>0.0181654299229414</v>
      </c>
      <c r="H51" s="1" t="n">
        <v>1.42027643635817</v>
      </c>
      <c r="I51" s="1" t="n">
        <v>5.46516888818721</v>
      </c>
      <c r="J51" s="1" t="n">
        <v>5.46676120496314</v>
      </c>
      <c r="K51" s="1" t="n">
        <v>3.00270788729042</v>
      </c>
      <c r="L51" s="1" t="n">
        <v>0.0311920919424724</v>
      </c>
      <c r="M51" s="1" t="n">
        <v>-1.0408654865983</v>
      </c>
      <c r="N51" s="1" t="n">
        <v>2.89234645721768</v>
      </c>
      <c r="O51" s="1" t="n">
        <v>0.0114458038651973</v>
      </c>
      <c r="P51" s="1" t="n">
        <v>4.39164905589883</v>
      </c>
      <c r="Q51" s="1" t="n">
        <v>0.420883678568904</v>
      </c>
      <c r="R51" s="1" t="n">
        <v>4.32486784072221</v>
      </c>
    </row>
    <row r="52" customFormat="false" ht="13.2" hidden="false" customHeight="false" outlineLevel="0" collapsed="false">
      <c r="A52" s="1" t="s">
        <v>67</v>
      </c>
      <c r="B52" s="1" t="n">
        <v>4.48296978311541</v>
      </c>
      <c r="C52" s="1" t="n">
        <v>4.52027112194837</v>
      </c>
      <c r="D52" s="1" t="n">
        <v>0.00981279479429809</v>
      </c>
      <c r="E52" s="1" t="n">
        <v>-1.31168404519</v>
      </c>
      <c r="F52" s="1" t="n">
        <v>0.328252835416031</v>
      </c>
      <c r="G52" s="1" t="n">
        <v>0.0144178191869315</v>
      </c>
      <c r="H52" s="1" t="n">
        <v>1.43704442907899</v>
      </c>
      <c r="I52" s="1" t="n">
        <v>5.41680737189797</v>
      </c>
      <c r="J52" s="1" t="n">
        <v>5.40150588684451</v>
      </c>
      <c r="K52" s="1" t="n">
        <v>2.95421733066713</v>
      </c>
      <c r="L52" s="1" t="n">
        <v>0.0291591402638011</v>
      </c>
      <c r="M52" s="1" t="n">
        <v>-1.03128378038262</v>
      </c>
      <c r="N52" s="1" t="n">
        <v>2.95178917350001</v>
      </c>
      <c r="O52" s="1" t="n">
        <v>0.0130340908000306</v>
      </c>
      <c r="P52" s="1" t="n">
        <v>4.39194922589737</v>
      </c>
      <c r="Q52" s="1" t="n">
        <v>0.466757534518111</v>
      </c>
      <c r="R52" s="1" t="n">
        <v>4.33790193152224</v>
      </c>
    </row>
    <row r="53" customFormat="false" ht="13.2" hidden="false" customHeight="false" outlineLevel="0" collapsed="false">
      <c r="A53" s="1" t="s">
        <v>68</v>
      </c>
      <c r="B53" s="1" t="n">
        <v>4.48282965571225</v>
      </c>
      <c r="C53" s="1" t="n">
        <v>4.53320683556523</v>
      </c>
      <c r="D53" s="1" t="n">
        <v>0.0129357136168613</v>
      </c>
      <c r="E53" s="1" t="n">
        <v>-1.23372476953063</v>
      </c>
      <c r="F53" s="1" t="n">
        <v>0.409410647553747</v>
      </c>
      <c r="G53" s="1" t="n">
        <v>0.0131560108869967</v>
      </c>
      <c r="H53" s="1" t="n">
        <v>1.44245347999778</v>
      </c>
      <c r="I53" s="1" t="n">
        <v>5.4359491854938</v>
      </c>
      <c r="J53" s="1" t="n">
        <v>5.40633993196953</v>
      </c>
      <c r="K53" s="1" t="n">
        <v>2.90105339443745</v>
      </c>
      <c r="L53" s="1" t="n">
        <v>0.0281999439197023</v>
      </c>
      <c r="M53" s="1" t="n">
        <v>-0.961807767211113</v>
      </c>
      <c r="N53" s="1" t="n">
        <v>2.90114342454204</v>
      </c>
      <c r="O53" s="1" t="n">
        <v>0.0190093877721702</v>
      </c>
      <c r="P53" s="1" t="n">
        <v>4.39064282261391</v>
      </c>
      <c r="Q53" s="1" t="n">
        <v>0.480336657772474</v>
      </c>
      <c r="R53" s="1" t="n">
        <v>4.35691131929441</v>
      </c>
    </row>
    <row r="54" customFormat="false" ht="13.2" hidden="false" customHeight="false" outlineLevel="0" collapsed="false">
      <c r="A54" s="1" t="s">
        <v>69</v>
      </c>
      <c r="B54" s="1" t="n">
        <v>4.48679872724479</v>
      </c>
      <c r="C54" s="1" t="n">
        <v>4.54244655028252</v>
      </c>
      <c r="D54" s="1" t="n">
        <v>0.00923971471729068</v>
      </c>
      <c r="E54" s="1" t="n">
        <v>-1.17408232571561</v>
      </c>
      <c r="F54" s="1" t="n">
        <v>0.378395338985375</v>
      </c>
      <c r="G54" s="1" t="n">
        <v>0.0123879447073119</v>
      </c>
      <c r="H54" s="1" t="n">
        <v>1.43965934089816</v>
      </c>
      <c r="I54" s="1" t="n">
        <v>5.45797023923296</v>
      </c>
      <c r="J54" s="1" t="n">
        <v>5.40652741093521</v>
      </c>
      <c r="K54" s="1" t="n">
        <v>2.90379788933458</v>
      </c>
      <c r="L54" s="1" t="n">
        <v>0.0263430638281558</v>
      </c>
      <c r="M54" s="1" t="n">
        <v>-0.927523528161698</v>
      </c>
      <c r="N54" s="1" t="n">
        <v>2.91755018241691</v>
      </c>
      <c r="O54" s="1" t="n">
        <v>0.0167583824311043</v>
      </c>
      <c r="P54" s="1" t="n">
        <v>4.3939625070009</v>
      </c>
      <c r="Q54" s="1" t="n">
        <v>0.465829621762468</v>
      </c>
      <c r="R54" s="1" t="n">
        <v>4.37366970172552</v>
      </c>
    </row>
    <row r="55" customFormat="false" ht="13.2" hidden="false" customHeight="false" outlineLevel="0" collapsed="false">
      <c r="A55" s="1" t="s">
        <v>70</v>
      </c>
      <c r="B55" s="1" t="n">
        <v>4.49213249833716</v>
      </c>
      <c r="C55" s="1" t="n">
        <v>4.5449189944379</v>
      </c>
      <c r="D55" s="1" t="n">
        <v>0.00247244415537384</v>
      </c>
      <c r="E55" s="1" t="n">
        <v>-1.0891829237165</v>
      </c>
      <c r="F55" s="1" t="n">
        <v>0.39025671115548</v>
      </c>
      <c r="G55" s="1" t="n">
        <v>0.0116811270902984</v>
      </c>
      <c r="H55" s="1" t="n">
        <v>1.44374914636804</v>
      </c>
      <c r="I55" s="1" t="n">
        <v>5.43456536269928</v>
      </c>
      <c r="J55" s="1" t="n">
        <v>5.41348515109938</v>
      </c>
      <c r="K55" s="1" t="n">
        <v>2.80255399525894</v>
      </c>
      <c r="L55" s="1" t="n">
        <v>0.0256940945631752</v>
      </c>
      <c r="M55" s="1" t="n">
        <v>-0.846041785756229</v>
      </c>
      <c r="N55" s="1" t="n">
        <v>2.91076936345362</v>
      </c>
      <c r="O55" s="1" t="n">
        <v>0.0144901585240037</v>
      </c>
      <c r="P55" s="1" t="n">
        <v>4.3995322034638</v>
      </c>
      <c r="Q55" s="1" t="n">
        <v>0.483744851721991</v>
      </c>
      <c r="R55" s="1" t="n">
        <v>4.38815986024952</v>
      </c>
    </row>
    <row r="56" customFormat="false" ht="13.2" hidden="false" customHeight="false" outlineLevel="0" collapsed="false">
      <c r="A56" s="1" t="s">
        <v>71</v>
      </c>
      <c r="B56" s="1" t="n">
        <v>4.49902714201261</v>
      </c>
      <c r="C56" s="1" t="n">
        <v>4.54632953444999</v>
      </c>
      <c r="D56" s="1" t="n">
        <v>0.00141054001209984</v>
      </c>
      <c r="E56" s="1" t="n">
        <v>-0.957939147456864</v>
      </c>
      <c r="F56" s="1" t="n">
        <v>0.383376269421166</v>
      </c>
      <c r="G56" s="1" t="n">
        <v>0.0109882639071252</v>
      </c>
      <c r="H56" s="1" t="n">
        <v>1.49622728684233</v>
      </c>
      <c r="I56" s="1" t="n">
        <v>5.43729987432906</v>
      </c>
      <c r="J56" s="1" t="n">
        <v>5.40495609169864</v>
      </c>
      <c r="K56" s="1" t="n">
        <v>2.71248701055701</v>
      </c>
      <c r="L56" s="1" t="n">
        <v>0.0248218751616291</v>
      </c>
      <c r="M56" s="1" t="n">
        <v>-0.795048015723304</v>
      </c>
      <c r="N56" s="1" t="n">
        <v>2.97622763498529</v>
      </c>
      <c r="O56" s="1" t="n">
        <v>0.0142040127491296</v>
      </c>
      <c r="P56" s="1" t="n">
        <v>4.40526962532244</v>
      </c>
      <c r="Q56" s="1" t="n">
        <v>0.488832526848733</v>
      </c>
      <c r="R56" s="1" t="n">
        <v>4.40236387299865</v>
      </c>
    </row>
    <row r="57" customFormat="false" ht="13.2" hidden="false" customHeight="false" outlineLevel="0" collapsed="false">
      <c r="A57" s="1" t="s">
        <v>72</v>
      </c>
      <c r="B57" s="1" t="n">
        <v>4.49987966788038</v>
      </c>
      <c r="C57" s="1" t="n">
        <v>4.55054925589382</v>
      </c>
      <c r="D57" s="1" t="n">
        <v>0.00421972144382465</v>
      </c>
      <c r="E57" s="1" t="n">
        <v>-0.897185586663707</v>
      </c>
      <c r="F57" s="1" t="n">
        <v>0.373829951734551</v>
      </c>
      <c r="G57" s="1" t="n">
        <v>0.0101254778247715</v>
      </c>
      <c r="H57" s="1" t="n">
        <v>1.51310105997523</v>
      </c>
      <c r="I57" s="1" t="n">
        <v>5.48442593170465</v>
      </c>
      <c r="J57" s="1" t="n">
        <v>5.41608748170791</v>
      </c>
      <c r="K57" s="1" t="n">
        <v>2.63547950826737</v>
      </c>
      <c r="L57" s="1" t="n">
        <v>0.0248032797964074</v>
      </c>
      <c r="M57" s="1" t="n">
        <v>-0.742041278555719</v>
      </c>
      <c r="N57" s="1" t="n">
        <v>2.94575771806975</v>
      </c>
      <c r="O57" s="1" t="n">
        <v>0.0191275051652697</v>
      </c>
      <c r="P57" s="1" t="n">
        <v>4.41377653641152</v>
      </c>
      <c r="Q57" s="1" t="n">
        <v>0.507826863448379</v>
      </c>
      <c r="R57" s="1" t="n">
        <v>4.42149137816392</v>
      </c>
    </row>
    <row r="58" customFormat="false" ht="13.2" hidden="false" customHeight="false" outlineLevel="0" collapsed="false">
      <c r="A58" s="1" t="s">
        <v>73</v>
      </c>
      <c r="B58" s="1" t="n">
        <v>4.49543232594442</v>
      </c>
      <c r="C58" s="1" t="n">
        <v>4.54914465960052</v>
      </c>
      <c r="D58" s="1" t="n">
        <v>-0.00140459629330092</v>
      </c>
      <c r="E58" s="1" t="n">
        <v>-0.975805133790362</v>
      </c>
      <c r="F58" s="1" t="n">
        <v>0.343135700636748</v>
      </c>
      <c r="G58" s="1" t="n">
        <v>0.00986928064631637</v>
      </c>
      <c r="H58" s="1" t="n">
        <v>1.51863257035663</v>
      </c>
      <c r="I58" s="1" t="n">
        <v>5.45505550634876</v>
      </c>
      <c r="J58" s="1" t="n">
        <v>5.43471661181954</v>
      </c>
      <c r="K58" s="1" t="n">
        <v>2.77570884957603</v>
      </c>
      <c r="L58" s="1" t="n">
        <v>0.0253297583026559</v>
      </c>
      <c r="M58" s="1" t="n">
        <v>-0.762430583300042</v>
      </c>
      <c r="N58" s="1" t="n">
        <v>2.9601774933107</v>
      </c>
      <c r="O58" s="1" t="n">
        <v>0.0192528372110924</v>
      </c>
      <c r="P58" s="1" t="n">
        <v>4.42121239403559</v>
      </c>
      <c r="Q58" s="1" t="n">
        <v>0.492783307918501</v>
      </c>
      <c r="R58" s="1" t="n">
        <v>4.44074421537501</v>
      </c>
    </row>
    <row r="59" customFormat="false" ht="13.2" hidden="false" customHeight="false" outlineLevel="0" collapsed="false">
      <c r="A59" s="1" t="s">
        <v>74</v>
      </c>
      <c r="B59" s="1" t="n">
        <v>4.50322272810538</v>
      </c>
      <c r="C59" s="1" t="n">
        <v>4.55019855586339</v>
      </c>
      <c r="D59" s="1" t="n">
        <v>0.00105389626287611</v>
      </c>
      <c r="E59" s="1" t="n">
        <v>-1.01562479359046</v>
      </c>
      <c r="F59" s="1" t="n">
        <v>0.271331629504345</v>
      </c>
      <c r="G59" s="1" t="n">
        <v>0.0092837936360161</v>
      </c>
      <c r="H59" s="1" t="n">
        <v>1.51235100600609</v>
      </c>
      <c r="I59" s="1" t="n">
        <v>5.46417167388024</v>
      </c>
      <c r="J59" s="1" t="n">
        <v>5.4476750248286</v>
      </c>
      <c r="K59" s="1" t="n">
        <v>2.81939477650718</v>
      </c>
      <c r="L59" s="1" t="n">
        <v>0.0162973640222646</v>
      </c>
      <c r="M59" s="1" t="n">
        <v>-0.782330546008579</v>
      </c>
      <c r="N59" s="1" t="n">
        <v>2.94479740627279</v>
      </c>
      <c r="O59" s="1" t="n">
        <v>0.0113498421175694</v>
      </c>
      <c r="P59" s="1" t="n">
        <v>4.43044230493764</v>
      </c>
      <c r="Q59" s="1" t="n">
        <v>0.471094149483784</v>
      </c>
      <c r="R59" s="1" t="n">
        <v>4.45209405749258</v>
      </c>
    </row>
    <row r="60" customFormat="false" ht="13.2" hidden="false" customHeight="false" outlineLevel="0" collapsed="false">
      <c r="A60" s="1" t="s">
        <v>75</v>
      </c>
      <c r="B60" s="1" t="n">
        <v>4.50533659094946</v>
      </c>
      <c r="C60" s="1" t="n">
        <v>4.55125028719866</v>
      </c>
      <c r="D60" s="1" t="n">
        <v>0.00105173133526471</v>
      </c>
      <c r="E60" s="1" t="n">
        <v>-1.02230780458902</v>
      </c>
      <c r="F60" s="1" t="n">
        <v>0.259591192285255</v>
      </c>
      <c r="G60" s="1" t="n">
        <v>0.00849567292926814</v>
      </c>
      <c r="H60" s="1" t="n">
        <v>1.53202742318177</v>
      </c>
      <c r="I60" s="1" t="n">
        <v>5.49043807096645</v>
      </c>
      <c r="J60" s="1" t="n">
        <v>5.46580624987274</v>
      </c>
      <c r="K60" s="1" t="n">
        <v>2.80558215336545</v>
      </c>
      <c r="L60" s="1" t="n">
        <v>0.0162934575372943</v>
      </c>
      <c r="M60" s="1" t="n">
        <v>-0.823196693094905</v>
      </c>
      <c r="N60" s="1" t="n">
        <v>2.99253348195127</v>
      </c>
      <c r="O60" s="1" t="n">
        <v>0.00754416634563239</v>
      </c>
      <c r="P60" s="1" t="n">
        <v>4.43867380176379</v>
      </c>
      <c r="Q60" s="1" t="n">
        <v>0.465535138324443</v>
      </c>
      <c r="R60" s="1" t="n">
        <v>4.45963822383821</v>
      </c>
    </row>
    <row r="61" customFormat="false" ht="13.2" hidden="false" customHeight="false" outlineLevel="0" collapsed="false">
      <c r="A61" s="1" t="s">
        <v>76</v>
      </c>
      <c r="B61" s="1" t="n">
        <v>4.50187309555898</v>
      </c>
      <c r="C61" s="1" t="n">
        <v>4.56414087831328</v>
      </c>
      <c r="D61" s="1" t="n">
        <v>0.0128905911146235</v>
      </c>
      <c r="E61" s="1" t="n">
        <v>-1.05250589125302</v>
      </c>
      <c r="F61" s="1" t="n">
        <v>0.217881732192506</v>
      </c>
      <c r="G61" s="1" t="n">
        <v>0.00841509481565483</v>
      </c>
      <c r="H61" s="1" t="n">
        <v>1.51702268085538</v>
      </c>
      <c r="I61" s="1" t="n">
        <v>5.4895660481642</v>
      </c>
      <c r="J61" s="1" t="n">
        <v>5.49333321726191</v>
      </c>
      <c r="K61" s="1" t="n">
        <v>2.82750886913924</v>
      </c>
      <c r="L61" s="1" t="n">
        <v>0.017847498639184</v>
      </c>
      <c r="M61" s="1" t="n">
        <v>-0.862643542283591</v>
      </c>
      <c r="N61" s="1" t="n">
        <v>2.94595602445611</v>
      </c>
      <c r="O61" s="1" t="n">
        <v>0.0116043613021812</v>
      </c>
      <c r="P61" s="1" t="n">
        <v>4.45161632333619</v>
      </c>
      <c r="Q61" s="1" t="n">
        <v>0.465580081561179</v>
      </c>
      <c r="R61" s="1" t="n">
        <v>4.47124258514039</v>
      </c>
    </row>
    <row r="62" customFormat="false" ht="13.2" hidden="false" customHeight="false" outlineLevel="0" collapsed="false">
      <c r="A62" s="1" t="s">
        <v>77</v>
      </c>
      <c r="B62" s="1" t="n">
        <v>4.50427081571829</v>
      </c>
      <c r="C62" s="1" t="n">
        <v>4.56759603650453</v>
      </c>
      <c r="D62" s="1" t="n">
        <v>0.00345515819124209</v>
      </c>
      <c r="E62" s="1" t="n">
        <v>-0.988662595390043</v>
      </c>
      <c r="F62" s="1" t="n">
        <v>0.143407463294729</v>
      </c>
      <c r="G62" s="1" t="n">
        <v>0.00785850829692538</v>
      </c>
      <c r="H62" s="1" t="n">
        <v>1.52510654048162</v>
      </c>
      <c r="I62" s="1" t="n">
        <v>5.48358177193077</v>
      </c>
      <c r="J62" s="1" t="n">
        <v>5.45976603349894</v>
      </c>
      <c r="K62" s="1" t="n">
        <v>2.89793750972548</v>
      </c>
      <c r="L62" s="1" t="n">
        <v>0.0187304760677909</v>
      </c>
      <c r="M62" s="1" t="n">
        <v>-0.843097447541463</v>
      </c>
      <c r="N62" s="1" t="n">
        <v>2.96392690343296</v>
      </c>
      <c r="O62" s="1" t="n">
        <v>0.0113672416257962</v>
      </c>
      <c r="P62" s="1" t="n">
        <v>4.45705366453535</v>
      </c>
      <c r="Q62" s="1" t="n">
        <v>0.443958273238094</v>
      </c>
      <c r="R62" s="1" t="n">
        <v>4.48260982676619</v>
      </c>
    </row>
    <row r="63" customFormat="false" ht="13.2" hidden="false" customHeight="false" outlineLevel="0" collapsed="false">
      <c r="A63" s="1" t="s">
        <v>78</v>
      </c>
      <c r="B63" s="1" t="n">
        <v>4.5085172050297</v>
      </c>
      <c r="C63" s="1" t="n">
        <v>4.57035200744178</v>
      </c>
      <c r="D63" s="1" t="n">
        <v>0.00275597093725288</v>
      </c>
      <c r="E63" s="1" t="n">
        <v>-0.929337520623925</v>
      </c>
      <c r="F63" s="1" t="n">
        <v>0.166717104814911</v>
      </c>
      <c r="G63" s="1" t="n">
        <v>0.00684704893791221</v>
      </c>
      <c r="H63" s="1" t="n">
        <v>1.52660029722844</v>
      </c>
      <c r="I63" s="1" t="n">
        <v>5.47626325058069</v>
      </c>
      <c r="J63" s="1" t="n">
        <v>5.4473042614399</v>
      </c>
      <c r="K63" s="1" t="n">
        <v>2.78480751778422</v>
      </c>
      <c r="L63" s="1" t="n">
        <v>0.0176511483302522</v>
      </c>
      <c r="M63" s="1" t="n">
        <v>-0.802466760106932</v>
      </c>
      <c r="N63" s="1" t="n">
        <v>2.96727677388725</v>
      </c>
      <c r="O63" s="1" t="n">
        <v>0.00662686758425036</v>
      </c>
      <c r="P63" s="1" t="n">
        <v>4.46230306519307</v>
      </c>
      <c r="Q63" s="1" t="n">
        <v>0.456065038844311</v>
      </c>
      <c r="R63" s="1" t="n">
        <v>4.48923669435044</v>
      </c>
    </row>
    <row r="64" customFormat="false" ht="13.2" hidden="false" customHeight="false" outlineLevel="0" collapsed="false">
      <c r="A64" s="1" t="s">
        <v>79</v>
      </c>
      <c r="B64" s="1" t="n">
        <v>4.50483480096346</v>
      </c>
      <c r="C64" s="1" t="n">
        <v>4.57035200744178</v>
      </c>
      <c r="D64" s="1" t="n">
        <v>0</v>
      </c>
      <c r="E64" s="1" t="n">
        <v>-0.843428012363197</v>
      </c>
      <c r="F64" s="1" t="n">
        <v>0.140483421177159</v>
      </c>
      <c r="G64" s="1" t="n">
        <v>0.00534250643404814</v>
      </c>
      <c r="H64" s="1" t="n">
        <v>1.55795718739405</v>
      </c>
      <c r="I64" s="1" t="n">
        <v>5.4575628619236</v>
      </c>
      <c r="J64" s="1" t="n">
        <v>5.45462643653766</v>
      </c>
      <c r="K64" s="1" t="n">
        <v>2.83243068491726</v>
      </c>
      <c r="L64" s="1" t="n">
        <v>0.0173613997634345</v>
      </c>
      <c r="M64" s="1" t="n">
        <v>-0.821603450465037</v>
      </c>
      <c r="N64" s="1" t="n">
        <v>3.03642460619456</v>
      </c>
      <c r="O64" s="1" t="n">
        <v>0.00589939739657017</v>
      </c>
      <c r="P64" s="1" t="n">
        <v>4.46648549199344</v>
      </c>
      <c r="Q64" s="1" t="n">
        <v>0.459446733916003</v>
      </c>
      <c r="R64" s="1" t="n">
        <v>4.49513609174701</v>
      </c>
    </row>
    <row r="65" customFormat="false" ht="13.2" hidden="false" customHeight="false" outlineLevel="0" collapsed="false">
      <c r="A65" s="1" t="s">
        <v>80</v>
      </c>
      <c r="B65" s="1" t="n">
        <v>4.51290356984142</v>
      </c>
      <c r="C65" s="1" t="n">
        <v>4.57481406597319</v>
      </c>
      <c r="D65" s="1" t="n">
        <v>0.00446205853141457</v>
      </c>
      <c r="E65" s="1" t="n">
        <v>-0.783707500188308</v>
      </c>
      <c r="F65" s="1" t="n">
        <v>0.174608554586797</v>
      </c>
      <c r="G65" s="1" t="n">
        <v>0.00381245700893458</v>
      </c>
      <c r="H65" s="1" t="n">
        <v>1.59915535445858</v>
      </c>
      <c r="I65" s="1" t="n">
        <v>5.49847681464621</v>
      </c>
      <c r="J65" s="1" t="n">
        <v>5.48811022516246</v>
      </c>
      <c r="K65" s="1" t="n">
        <v>2.92495030258258</v>
      </c>
      <c r="L65" s="1" t="n">
        <v>0.0156345263360279</v>
      </c>
      <c r="M65" s="1" t="n">
        <v>-0.755010255668511</v>
      </c>
      <c r="N65" s="1" t="n">
        <v>2.99998437671787</v>
      </c>
      <c r="O65" s="1" t="n">
        <v>0.0101368076970664</v>
      </c>
      <c r="P65" s="1" t="n">
        <v>4.47092274550484</v>
      </c>
      <c r="Q65" s="1" t="n">
        <v>0.468279742069108</v>
      </c>
      <c r="R65" s="1" t="n">
        <v>4.50527289944408</v>
      </c>
    </row>
    <row r="66" customFormat="false" ht="13.2" hidden="false" customHeight="false" outlineLevel="0" collapsed="false">
      <c r="A66" s="1" t="s">
        <v>81</v>
      </c>
      <c r="B66" s="1" t="n">
        <v>4.51002839200608</v>
      </c>
      <c r="C66" s="1" t="n">
        <v>4.57549829735252</v>
      </c>
      <c r="D66" s="1" t="n">
        <v>0.000684231379329603</v>
      </c>
      <c r="E66" s="1" t="n">
        <v>-0.728180226907963</v>
      </c>
      <c r="F66" s="1" t="n">
        <v>0.218034522423878</v>
      </c>
      <c r="G66" s="1" t="n">
        <v>0.00517114779820815</v>
      </c>
      <c r="H66" s="1" t="n">
        <v>1.61075970804474</v>
      </c>
      <c r="I66" s="1" t="n">
        <v>5.49279170153802</v>
      </c>
      <c r="J66" s="1" t="n">
        <v>5.45254392753443</v>
      </c>
      <c r="K66" s="1" t="n">
        <v>2.96921887934637</v>
      </c>
      <c r="L66" s="1" t="n">
        <v>0.0143855506807108</v>
      </c>
      <c r="M66" s="1" t="n">
        <v>-0.717633333163424</v>
      </c>
      <c r="N66" s="1" t="n">
        <v>3.02139754914797</v>
      </c>
      <c r="O66" s="1" t="n">
        <v>0.00997175557352324</v>
      </c>
      <c r="P66" s="1" t="n">
        <v>4.47872143547301</v>
      </c>
      <c r="Q66" s="1" t="n">
        <v>0.475132225760262</v>
      </c>
      <c r="R66" s="1" t="n">
        <v>4.5152446550176</v>
      </c>
    </row>
    <row r="67" customFormat="false" ht="13.2" hidden="false" customHeight="false" outlineLevel="0" collapsed="false">
      <c r="A67" s="1" t="s">
        <v>82</v>
      </c>
      <c r="B67" s="1" t="n">
        <v>4.50661203723863</v>
      </c>
      <c r="C67" s="1" t="n">
        <v>4.57618309029121</v>
      </c>
      <c r="D67" s="1" t="n">
        <v>0.000684792938690393</v>
      </c>
      <c r="E67" s="1" t="n">
        <v>-0.742865686860954</v>
      </c>
      <c r="F67" s="1" t="n">
        <v>0.201282326559529</v>
      </c>
      <c r="G67" s="1" t="n">
        <v>0.00468090349952563</v>
      </c>
      <c r="H67" s="1" t="n">
        <v>1.61162713102559</v>
      </c>
      <c r="I67" s="1" t="n">
        <v>5.48930789641103</v>
      </c>
      <c r="J67" s="1" t="n">
        <v>5.4654735989124</v>
      </c>
      <c r="K67" s="1" t="n">
        <v>3.02253485371832</v>
      </c>
      <c r="L67" s="1" t="n">
        <v>0.0139214559254977</v>
      </c>
      <c r="M67" s="1" t="n">
        <v>-0.742705256337384</v>
      </c>
      <c r="N67" s="1" t="n">
        <v>3.02805836881413</v>
      </c>
      <c r="O67" s="1" t="n">
        <v>0.00373698818618165</v>
      </c>
      <c r="P67" s="1" t="n">
        <v>4.48516343768762</v>
      </c>
      <c r="Q67" s="1" t="n">
        <v>0.461248731633838</v>
      </c>
      <c r="R67" s="1" t="n">
        <v>4.51898164320378</v>
      </c>
    </row>
    <row r="68" customFormat="false" ht="13.2" hidden="false" customHeight="false" outlineLevel="0" collapsed="false">
      <c r="A68" s="1" t="s">
        <v>83</v>
      </c>
      <c r="B68" s="1" t="n">
        <v>4.51049240617673</v>
      </c>
      <c r="C68" s="1" t="n">
        <v>4.57857361201303</v>
      </c>
      <c r="D68" s="1" t="n">
        <v>0.0023905217218152</v>
      </c>
      <c r="E68" s="1" t="n">
        <v>-0.68767006051681</v>
      </c>
      <c r="F68" s="1" t="n">
        <v>0.252041941356859</v>
      </c>
      <c r="G68" s="1" t="n">
        <v>0.00401754504437362</v>
      </c>
      <c r="H68" s="1" t="n">
        <v>1.64109963684885</v>
      </c>
      <c r="I68" s="1" t="n">
        <v>5.48084866713513</v>
      </c>
      <c r="J68" s="1" t="n">
        <v>5.46107185105482</v>
      </c>
      <c r="K68" s="1" t="n">
        <v>3.14242665270479</v>
      </c>
      <c r="L68" s="1" t="n">
        <v>0.0132265512985417</v>
      </c>
      <c r="M68" s="1" t="n">
        <v>-0.677624974858284</v>
      </c>
      <c r="N68" s="1" t="n">
        <v>3.09124282235588</v>
      </c>
      <c r="O68" s="1" t="n">
        <v>0.0056202762351774</v>
      </c>
      <c r="P68" s="1" t="n">
        <v>4.4901613092975</v>
      </c>
      <c r="Q68" s="1" t="n">
        <v>0.451864497122796</v>
      </c>
      <c r="R68" s="1" t="n">
        <v>4.52460191943896</v>
      </c>
    </row>
    <row r="69" customFormat="false" ht="13.2" hidden="false" customHeight="false" outlineLevel="0" collapsed="false">
      <c r="A69" s="1" t="s">
        <v>84</v>
      </c>
      <c r="B69" s="1" t="n">
        <v>4.51573004375273</v>
      </c>
      <c r="C69" s="1" t="n">
        <v>4.58232009990275</v>
      </c>
      <c r="D69" s="1" t="n">
        <v>0.00374648788971754</v>
      </c>
      <c r="E69" s="1" t="n">
        <v>-0.548344983723853</v>
      </c>
      <c r="F69" s="1" t="n">
        <v>0.362801140418668</v>
      </c>
      <c r="G69" s="1" t="n">
        <v>0.00417329754003717</v>
      </c>
      <c r="H69" s="1" t="n">
        <v>1.68377547405262</v>
      </c>
      <c r="I69" s="1" t="n">
        <v>5.54478126375039</v>
      </c>
      <c r="J69" s="1" t="n">
        <v>5.54703673590571</v>
      </c>
      <c r="K69" s="1" t="n">
        <v>3.05258508514677</v>
      </c>
      <c r="L69" s="1" t="n">
        <v>0.0127972367309483</v>
      </c>
      <c r="M69" s="1" t="n">
        <v>-0.571055190329713</v>
      </c>
      <c r="N69" s="1" t="n">
        <v>3.0645533617636</v>
      </c>
      <c r="O69" s="1" t="n">
        <v>0.00787529989179927</v>
      </c>
      <c r="P69" s="1" t="n">
        <v>4.49530765912073</v>
      </c>
      <c r="Q69" s="1" t="n">
        <v>0.496946762364292</v>
      </c>
      <c r="R69" s="1" t="n">
        <v>4.53247721933076</v>
      </c>
    </row>
    <row r="70" customFormat="false" ht="13.2" hidden="false" customHeight="false" outlineLevel="0" collapsed="false">
      <c r="A70" s="1" t="s">
        <v>85</v>
      </c>
      <c r="B70" s="1" t="n">
        <v>4.52628930313464</v>
      </c>
      <c r="C70" s="1" t="n">
        <v>4.58095945727303</v>
      </c>
      <c r="D70" s="1" t="n">
        <v>-0.00136064262971214</v>
      </c>
      <c r="E70" s="1" t="n">
        <v>-0.409774231530269</v>
      </c>
      <c r="F70" s="1" t="n">
        <v>0.368386099866744</v>
      </c>
      <c r="G70" s="1" t="n">
        <v>0.00305624240564224</v>
      </c>
      <c r="H70" s="1" t="n">
        <v>1.70210323445707</v>
      </c>
      <c r="I70" s="1" t="n">
        <v>5.61540071016446</v>
      </c>
      <c r="J70" s="1" t="n">
        <v>5.5794047110471</v>
      </c>
      <c r="K70" s="1" t="n">
        <v>2.89332849355311</v>
      </c>
      <c r="L70" s="1" t="n">
        <v>0.0126053165108219</v>
      </c>
      <c r="M70" s="1" t="n">
        <v>-0.510996323802759</v>
      </c>
      <c r="N70" s="1" t="n">
        <v>3.10029136168653</v>
      </c>
      <c r="O70" s="1" t="n">
        <v>0.00595938862428571</v>
      </c>
      <c r="P70" s="1" t="n">
        <v>4.50782191597964</v>
      </c>
      <c r="Q70" s="1" t="n">
        <v>0.508222004726608</v>
      </c>
      <c r="R70" s="1" t="n">
        <v>4.53843660795504</v>
      </c>
    </row>
    <row r="71" customFormat="false" ht="13.2" hidden="false" customHeight="false" outlineLevel="0" collapsed="false">
      <c r="A71" s="1" t="s">
        <v>86</v>
      </c>
      <c r="B71" s="1" t="n">
        <v>4.53345611539495</v>
      </c>
      <c r="C71" s="1" t="n">
        <v>4.58095945727303</v>
      </c>
      <c r="D71" s="1" t="n">
        <v>0</v>
      </c>
      <c r="E71" s="1" t="n">
        <v>-0.323447842297085</v>
      </c>
      <c r="F71" s="1" t="n">
        <v>0.398648595047889</v>
      </c>
      <c r="G71" s="1" t="n">
        <v>0.00299036886556286</v>
      </c>
      <c r="H71" s="1" t="n">
        <v>1.69263804437117</v>
      </c>
      <c r="I71" s="1" t="n">
        <v>5.61474079597081</v>
      </c>
      <c r="J71" s="1" t="n">
        <v>5.60550064223315</v>
      </c>
      <c r="K71" s="1" t="n">
        <v>2.91902939908998</v>
      </c>
      <c r="L71" s="1" t="n">
        <v>0.0129914004885533</v>
      </c>
      <c r="M71" s="1" t="n">
        <v>-0.41336661849168</v>
      </c>
      <c r="N71" s="1" t="n">
        <v>3.09681026434636</v>
      </c>
      <c r="O71" s="1" t="n">
        <v>0.0064752116552638</v>
      </c>
      <c r="P71" s="1" t="n">
        <v>4.51498838458829</v>
      </c>
      <c r="Q71" s="1" t="n">
        <v>0.538079576536285</v>
      </c>
      <c r="R71" s="1" t="n">
        <v>4.54491181961031</v>
      </c>
    </row>
    <row r="72" customFormat="false" ht="13.2" hidden="false" customHeight="false" outlineLevel="0" collapsed="false">
      <c r="A72" s="1" t="s">
        <v>87</v>
      </c>
      <c r="B72" s="1" t="n">
        <v>4.53913935190525</v>
      </c>
      <c r="C72" s="1" t="n">
        <v>4.58163949810169</v>
      </c>
      <c r="D72" s="1" t="n">
        <v>0.000680040828656026</v>
      </c>
      <c r="E72" s="1" t="n">
        <v>-0.29836194949798</v>
      </c>
      <c r="F72" s="1" t="n">
        <v>0.359553796064534</v>
      </c>
      <c r="G72" s="1" t="n">
        <v>0.00317147318008107</v>
      </c>
      <c r="H72" s="1" t="n">
        <v>1.70217371594874</v>
      </c>
      <c r="I72" s="1" t="n">
        <v>5.61486234633829</v>
      </c>
      <c r="J72" s="1" t="n">
        <v>5.57148357877553</v>
      </c>
      <c r="K72" s="1" t="n">
        <v>2.92941617345866</v>
      </c>
      <c r="L72" s="1" t="n">
        <v>0.0133645418924331</v>
      </c>
      <c r="M72" s="1" t="n">
        <v>-0.445187292257623</v>
      </c>
      <c r="N72" s="1" t="n">
        <v>3.14777308485953</v>
      </c>
      <c r="O72" s="1" t="n">
        <v>0.0053165442923847</v>
      </c>
      <c r="P72" s="1" t="n">
        <v>4.52399671854642</v>
      </c>
      <c r="Q72" s="1" t="n">
        <v>0.52113986928242</v>
      </c>
      <c r="R72" s="1" t="n">
        <v>4.55022836390269</v>
      </c>
    </row>
    <row r="73" customFormat="false" ht="13.2" hidden="false" customHeight="false" outlineLevel="0" collapsed="false">
      <c r="A73" s="1" t="s">
        <v>88</v>
      </c>
      <c r="B73" s="1" t="n">
        <v>4.55043307372427</v>
      </c>
      <c r="C73" s="1" t="n">
        <v>4.58197934517378</v>
      </c>
      <c r="D73" s="1" t="n">
        <v>0.000339847072090116</v>
      </c>
      <c r="E73" s="1" t="n">
        <v>-0.111861708182149</v>
      </c>
      <c r="F73" s="1" t="n">
        <v>0.38934927622198</v>
      </c>
      <c r="G73" s="1" t="n">
        <v>0.00209949203639623</v>
      </c>
      <c r="H73" s="1" t="n">
        <v>1.73593956970732</v>
      </c>
      <c r="I73" s="1" t="n">
        <v>5.63482665119621</v>
      </c>
      <c r="J73" s="1" t="n">
        <v>5.59560447606877</v>
      </c>
      <c r="K73" s="1" t="n">
        <v>2.64452094825978</v>
      </c>
      <c r="L73" s="1" t="n">
        <v>0.0135050645977954</v>
      </c>
      <c r="M73" s="1" t="n">
        <v>-0.3000395726125</v>
      </c>
      <c r="O73" s="1" t="n">
        <v>0.00499185787453673</v>
      </c>
      <c r="P73" s="1" t="n">
        <v>4.53087758833138</v>
      </c>
      <c r="Q73" s="1" t="n">
        <v>0.540040347576568</v>
      </c>
      <c r="R73" s="1" t="n">
        <v>4.55522022177723</v>
      </c>
    </row>
    <row r="74" customFormat="false" ht="13.2" hidden="false" customHeight="false" outlineLevel="0" collapsed="false">
      <c r="A74" s="1" t="s">
        <v>89</v>
      </c>
      <c r="B74" s="1" t="n">
        <v>4.55483748271671</v>
      </c>
      <c r="C74" s="1" t="n">
        <v>4.58163949810169</v>
      </c>
      <c r="D74" s="1" t="n">
        <v>-0.000339847072090116</v>
      </c>
      <c r="E74" s="1" t="n">
        <v>-0.035110589558424</v>
      </c>
      <c r="F74" s="1" t="n">
        <v>0.400887982365051</v>
      </c>
      <c r="G74" s="1" t="n">
        <v>0.00376320886540571</v>
      </c>
      <c r="H74" s="1" t="n">
        <v>1.74509477718967</v>
      </c>
      <c r="I74" s="1" t="n">
        <v>5.66319024715017</v>
      </c>
      <c r="J74" s="1" t="n">
        <v>5.62244503784029</v>
      </c>
      <c r="K74" s="1" t="n">
        <v>2.58625914404829</v>
      </c>
      <c r="L74" s="1" t="n">
        <v>0.0127544467329888</v>
      </c>
      <c r="M74" s="1" t="n">
        <v>-0.192953760518473</v>
      </c>
      <c r="O74" s="1" t="n">
        <v>0.00687397071127286</v>
      </c>
      <c r="P74" s="1" t="n">
        <v>4.53334883455451</v>
      </c>
      <c r="Q74" s="1" t="n">
        <v>0.514440458859718</v>
      </c>
      <c r="R74" s="1" t="n">
        <v>4.5620941924885</v>
      </c>
    </row>
    <row r="75" customFormat="false" ht="13.2" hidden="false" customHeight="false" outlineLevel="0" collapsed="false">
      <c r="A75" s="1" t="s">
        <v>90</v>
      </c>
      <c r="B75" s="1" t="n">
        <v>4.55988721442239</v>
      </c>
      <c r="C75" s="1" t="n">
        <v>4.58197934517378</v>
      </c>
      <c r="D75" s="1" t="n">
        <v>0.000339847072090116</v>
      </c>
      <c r="E75" s="1" t="n">
        <v>-0.139181040672022</v>
      </c>
      <c r="F75" s="1" t="n">
        <v>0.385554875022689</v>
      </c>
      <c r="G75" s="1" t="n">
        <v>0.00372215312343764</v>
      </c>
      <c r="H75" s="1" t="n">
        <v>1.72238353033904</v>
      </c>
      <c r="I75" s="1" t="n">
        <v>5.64921942419347</v>
      </c>
      <c r="J75" s="1" t="n">
        <v>5.62175382566377</v>
      </c>
      <c r="K75" s="1" t="n">
        <v>2.51984738354912</v>
      </c>
      <c r="L75" s="1" t="n">
        <v>0.0126126455853177</v>
      </c>
      <c r="M75" s="1" t="n">
        <v>-0.279132954503298</v>
      </c>
      <c r="O75" s="1" t="n">
        <v>0.00325064571829197</v>
      </c>
      <c r="P75" s="1" t="n">
        <v>4.53994859394372</v>
      </c>
      <c r="Q75" s="1" t="n">
        <v>0.504038327029388</v>
      </c>
      <c r="R75" s="1" t="n">
        <v>4.56534483820679</v>
      </c>
    </row>
    <row r="76" customFormat="false" ht="13.2" hidden="false" customHeight="false" outlineLevel="0" collapsed="false">
      <c r="A76" s="1" t="s">
        <v>91</v>
      </c>
      <c r="B76" s="1" t="n">
        <v>4.56011214876082</v>
      </c>
      <c r="C76" s="1" t="n">
        <v>4.58095945727303</v>
      </c>
      <c r="D76" s="1" t="n">
        <v>-0.00101988790074614</v>
      </c>
      <c r="E76" s="1" t="n">
        <v>-0.133729288256886</v>
      </c>
      <c r="F76" s="1" t="n">
        <v>0.307227313685833</v>
      </c>
      <c r="G76" s="1" t="n">
        <v>0.00255358885039</v>
      </c>
      <c r="H76" s="1" t="n">
        <v>1.75257946229214</v>
      </c>
      <c r="I76" s="1" t="n">
        <v>5.58823674106144</v>
      </c>
      <c r="J76" s="1" t="n">
        <v>5.60861929103838</v>
      </c>
      <c r="K76" s="1" t="n">
        <v>2.40634132247269</v>
      </c>
      <c r="L76" s="1" t="n">
        <v>0.0117444593693086</v>
      </c>
      <c r="M76" s="1" t="n">
        <v>-0.30043602781039</v>
      </c>
      <c r="O76" s="1" t="n">
        <v>0.00292845788094403</v>
      </c>
      <c r="P76" s="1" t="n">
        <v>4.54306329618133</v>
      </c>
      <c r="Q76" s="1" t="n">
        <v>0.433379856170284</v>
      </c>
      <c r="R76" s="1" t="n">
        <v>4.56827329608774</v>
      </c>
    </row>
    <row r="77" customFormat="false" ht="13.2" hidden="false" customHeight="false" outlineLevel="0" collapsed="false">
      <c r="A77" s="1" t="s">
        <v>92</v>
      </c>
      <c r="B77" s="1" t="n">
        <v>4.55142757869167</v>
      </c>
      <c r="C77" s="1" t="n">
        <v>4.58503482334164</v>
      </c>
      <c r="D77" s="1" t="n">
        <v>0.00407536606861125</v>
      </c>
      <c r="E77" s="1" t="n">
        <v>-0.104128251671446</v>
      </c>
      <c r="F77" s="1" t="n">
        <v>0.354305138165848</v>
      </c>
      <c r="G77" s="1" t="n">
        <v>0.00242982109050074</v>
      </c>
      <c r="H77" s="1" t="n">
        <v>1.78171393617294</v>
      </c>
      <c r="I77" s="1" t="n">
        <v>5.63168861821423</v>
      </c>
      <c r="J77" s="1" t="n">
        <v>5.61890145992562</v>
      </c>
      <c r="K77" s="1" t="n">
        <v>2.40604380136228</v>
      </c>
      <c r="L77" s="1" t="n">
        <v>0.0106700350400011</v>
      </c>
      <c r="M77" s="1" t="n">
        <v>-0.217347603651131</v>
      </c>
      <c r="O77" s="1" t="n">
        <v>0.00248417520792243</v>
      </c>
      <c r="P77" s="1" t="n">
        <v>4.55112993060947</v>
      </c>
      <c r="Q77" s="1" t="n">
        <v>0.297427876599118</v>
      </c>
      <c r="R77" s="1" t="n">
        <v>4.57075747129566</v>
      </c>
    </row>
    <row r="78" customFormat="false" ht="13.2" hidden="false" customHeight="false" outlineLevel="0" collapsed="false">
      <c r="A78" s="1" t="s">
        <v>93</v>
      </c>
      <c r="B78" s="1" t="n">
        <v>4.55845167446372</v>
      </c>
      <c r="C78" s="1" t="n">
        <v>4.5874053210432</v>
      </c>
      <c r="D78" s="1" t="n">
        <v>0.00237049770155551</v>
      </c>
      <c r="E78" s="1" t="n">
        <v>-0.103235089450622</v>
      </c>
      <c r="F78" s="1" t="n">
        <v>0.41472873458698</v>
      </c>
      <c r="G78" s="1" t="n">
        <v>0.00209122908290692</v>
      </c>
      <c r="H78" s="1" t="n">
        <v>1.79229509287689</v>
      </c>
      <c r="I78" s="1" t="n">
        <v>5.65768993061309</v>
      </c>
      <c r="J78" s="1" t="n">
        <v>5.6376662866578</v>
      </c>
      <c r="K78" s="1" t="n">
        <v>2.7295964055232</v>
      </c>
      <c r="L78" s="1" t="n">
        <v>0.00936063380857446</v>
      </c>
      <c r="M78" s="1" t="n">
        <v>-0.15905739074868</v>
      </c>
      <c r="O78" s="1" t="n">
        <v>0.00721580933262031</v>
      </c>
      <c r="P78" s="1" t="n">
        <v>4.55927629777251</v>
      </c>
      <c r="Q78" s="1" t="n">
        <v>0.341198456968737</v>
      </c>
      <c r="R78" s="1" t="n">
        <v>4.57797328062828</v>
      </c>
    </row>
    <row r="79" customFormat="false" ht="13.2" hidden="false" customHeight="false" outlineLevel="0" collapsed="false">
      <c r="A79" s="1" t="s">
        <v>94</v>
      </c>
      <c r="B79" s="1" t="n">
        <v>4.57373008521368</v>
      </c>
      <c r="C79" s="1" t="n">
        <v>4.59179209707895</v>
      </c>
      <c r="D79" s="1" t="n">
        <v>0.00438677603575233</v>
      </c>
      <c r="E79" s="1" t="n">
        <v>-0.116097539457553</v>
      </c>
      <c r="F79" s="1" t="n">
        <v>0.424025133629074</v>
      </c>
      <c r="G79" s="1" t="n">
        <v>0.00197550664718924</v>
      </c>
      <c r="H79" s="1" t="n">
        <v>1.83195311892956</v>
      </c>
      <c r="I79" s="1" t="n">
        <v>5.68284462460526</v>
      </c>
      <c r="J79" s="1" t="n">
        <v>5.68999590567293</v>
      </c>
      <c r="K79" s="1" t="n">
        <v>3.01209762764026</v>
      </c>
      <c r="L79" s="1" t="n">
        <v>0.00903377243702483</v>
      </c>
      <c r="M79" s="1" t="n">
        <v>-0.160423319988968</v>
      </c>
      <c r="O79" s="1" t="n">
        <v>0.00397916935244006</v>
      </c>
      <c r="P79" s="1" t="n">
        <v>4.57100391438182</v>
      </c>
      <c r="Q79" s="1" t="n">
        <v>0.345845044146087</v>
      </c>
      <c r="R79" s="1" t="n">
        <v>4.58195244998072</v>
      </c>
    </row>
    <row r="80" customFormat="false" ht="13.2" hidden="false" customHeight="false" outlineLevel="0" collapsed="false">
      <c r="A80" s="1" t="s">
        <v>95</v>
      </c>
      <c r="B80" s="1" t="n">
        <v>4.59302169094127</v>
      </c>
      <c r="C80" s="1" t="n">
        <v>4.59515318291238</v>
      </c>
      <c r="D80" s="1" t="n">
        <v>0.00336108583342831</v>
      </c>
      <c r="E80" s="1" t="n">
        <v>-0.0572184849431189</v>
      </c>
      <c r="F80" s="1" t="n">
        <v>0.432665143590368</v>
      </c>
      <c r="G80" s="1" t="n">
        <v>0.00271849089476186</v>
      </c>
      <c r="H80" s="1" t="n">
        <v>1.86307694411351</v>
      </c>
      <c r="I80" s="1" t="n">
        <v>5.71249653551193</v>
      </c>
      <c r="J80" s="1" t="n">
        <v>5.70055649098604</v>
      </c>
      <c r="K80" s="1" t="n">
        <v>3.18013499655177</v>
      </c>
      <c r="L80" s="1" t="n">
        <v>0.00960062882164638</v>
      </c>
      <c r="M80" s="1" t="n">
        <v>-0.0821520542366593</v>
      </c>
      <c r="O80" s="1" t="n">
        <v>0.00552881587978192</v>
      </c>
      <c r="P80" s="1" t="n">
        <v>4.58376803379686</v>
      </c>
      <c r="Q80" s="1" t="n">
        <v>0.34905395407434</v>
      </c>
      <c r="R80" s="1" t="n">
        <v>4.5874812658605</v>
      </c>
    </row>
    <row r="81" customFormat="false" ht="13.2" hidden="false" customHeight="false" outlineLevel="0" collapsed="false">
      <c r="A81" s="1" t="s">
        <v>96</v>
      </c>
      <c r="B81" s="1" t="n">
        <v>4.58931617264486</v>
      </c>
      <c r="C81" s="1" t="n">
        <v>4.60048221460144</v>
      </c>
      <c r="D81" s="1" t="n">
        <v>0.00532903168906174</v>
      </c>
      <c r="E81" s="1" t="n">
        <v>-0.0747384262449429</v>
      </c>
      <c r="F81" s="1" t="n">
        <v>0.487634782951678</v>
      </c>
      <c r="G81" s="1" t="n">
        <v>0.00580703152980181</v>
      </c>
      <c r="H81" s="1" t="n">
        <v>1.88015266385167</v>
      </c>
      <c r="I81" s="1" t="n">
        <v>5.74320423435975</v>
      </c>
      <c r="J81" s="1" t="n">
        <v>5.7361504460456</v>
      </c>
      <c r="K81" s="1" t="n">
        <v>3.28740512225461</v>
      </c>
      <c r="L81" s="1" t="n">
        <v>0.0101600996478308</v>
      </c>
      <c r="M81" s="1" t="n">
        <v>0.0337742242186672</v>
      </c>
      <c r="O81" s="1" t="n">
        <v>0.00718442025044725</v>
      </c>
      <c r="P81" s="1" t="n">
        <v>4.59509582407496</v>
      </c>
      <c r="Q81" s="1" t="n">
        <v>0.385790631704182</v>
      </c>
      <c r="R81" s="1" t="n">
        <v>4.59466568611095</v>
      </c>
    </row>
    <row r="82" customFormat="false" ht="13.2" hidden="false" customHeight="false" outlineLevel="0" collapsed="false">
      <c r="A82" s="1" t="s">
        <v>97</v>
      </c>
      <c r="B82" s="1" t="n">
        <v>4.60519018578809</v>
      </c>
      <c r="C82" s="1" t="n">
        <v>4.60328841657007</v>
      </c>
      <c r="D82" s="1" t="n">
        <v>0.0028062019686308</v>
      </c>
      <c r="E82" s="1" t="n">
        <v>-0.0105785387945043</v>
      </c>
      <c r="F82" s="1" t="n">
        <v>0.515586273867479</v>
      </c>
      <c r="G82" s="1" t="n">
        <v>0.00751103033709416</v>
      </c>
      <c r="H82" s="1" t="n">
        <v>1.81109470359102</v>
      </c>
      <c r="I82" s="1" t="n">
        <v>5.74598871444204</v>
      </c>
      <c r="J82" s="1" t="n">
        <v>5.75650006907832</v>
      </c>
      <c r="K82" s="1" t="n">
        <v>3.27865302890406</v>
      </c>
      <c r="L82" s="1" t="n">
        <v>0.0114568561782127</v>
      </c>
      <c r="M82" s="1" t="n">
        <v>0.0136228079939758</v>
      </c>
      <c r="O82" s="1" t="n">
        <v>0.00740102622931426</v>
      </c>
      <c r="P82" s="1" t="n">
        <v>4.60445200148136</v>
      </c>
      <c r="Q82" s="1" t="n">
        <v>0.428784803294259</v>
      </c>
      <c r="R82" s="1" t="n">
        <v>4.60206671234027</v>
      </c>
    </row>
    <row r="83" customFormat="false" ht="13.2" hidden="false" customHeight="false" outlineLevel="0" collapsed="false">
      <c r="A83" s="1" t="s">
        <v>98</v>
      </c>
      <c r="B83" s="1" t="n">
        <v>4.60983926883635</v>
      </c>
      <c r="C83" s="1" t="n">
        <v>4.60627957039359</v>
      </c>
      <c r="D83" s="1" t="n">
        <v>0.00299115382351634</v>
      </c>
      <c r="E83" s="1" t="n">
        <v>0.040205288728715</v>
      </c>
      <c r="F83" s="1" t="n">
        <v>0.534901460823578</v>
      </c>
      <c r="G83" s="1" t="n">
        <v>0.0076323012587057</v>
      </c>
      <c r="H83" s="1" t="n">
        <v>1.79618639778738</v>
      </c>
      <c r="I83" s="1" t="n">
        <v>5.77644649524613</v>
      </c>
      <c r="J83" s="1" t="n">
        <v>5.78499613275715</v>
      </c>
      <c r="K83" s="1" t="n">
        <v>3.41246697392039</v>
      </c>
      <c r="L83" s="1" t="n">
        <v>0.0122986223324468</v>
      </c>
      <c r="M83" s="1" t="n">
        <v>0.00913157101712178</v>
      </c>
      <c r="O83" s="1" t="n">
        <v>0.00644457125959915</v>
      </c>
      <c r="P83" s="1" t="n">
        <v>4.60877397044901</v>
      </c>
      <c r="Q83" s="1" t="n">
        <v>0.455071710990497</v>
      </c>
      <c r="R83" s="1" t="n">
        <v>4.60851128359986</v>
      </c>
    </row>
    <row r="84" customFormat="false" ht="13.2" hidden="false" customHeight="false" outlineLevel="0" collapsed="false">
      <c r="A84" s="1" t="s">
        <v>99</v>
      </c>
      <c r="B84" s="1" t="n">
        <v>4.61528881950925</v>
      </c>
      <c r="C84" s="1" t="n">
        <v>4.61059544263316</v>
      </c>
      <c r="D84" s="1" t="n">
        <v>0.00431587223956687</v>
      </c>
      <c r="E84" s="1" t="n">
        <v>0.0400737834261537</v>
      </c>
      <c r="F84" s="1" t="n">
        <v>0.556760286296996</v>
      </c>
      <c r="G84" s="1" t="n">
        <v>0.00860035667933308</v>
      </c>
      <c r="H84" s="1" t="n">
        <v>1.66214193152335</v>
      </c>
      <c r="I84" s="1" t="n">
        <v>5.76452772600567</v>
      </c>
      <c r="J84" s="1" t="n">
        <v>5.81295736867866</v>
      </c>
      <c r="K84" s="1" t="n">
        <v>3.38698688919304</v>
      </c>
      <c r="L84" s="1" t="n">
        <v>0.0131895613540989</v>
      </c>
      <c r="M84" s="1" t="n">
        <v>-0.0605225919925581</v>
      </c>
      <c r="O84" s="1" t="n">
        <v>0.00600455855912164</v>
      </c>
      <c r="P84" s="1" t="n">
        <v>4.61577379450952</v>
      </c>
      <c r="Q84" s="1" t="n">
        <v>0.488161952527752</v>
      </c>
      <c r="R84" s="1" t="n">
        <v>4.61451584215898</v>
      </c>
    </row>
    <row r="85" customFormat="false" ht="13.2" hidden="false" customHeight="false" outlineLevel="0" collapsed="false">
      <c r="A85" s="1" t="s">
        <v>100</v>
      </c>
      <c r="B85" s="1" t="n">
        <v>4.62095494854354</v>
      </c>
      <c r="C85" s="1" t="n">
        <v>4.61059544263316</v>
      </c>
      <c r="D85" s="1" t="n">
        <v>0</v>
      </c>
      <c r="E85" s="1" t="n">
        <v>-0.0166874375974259</v>
      </c>
      <c r="F85" s="1" t="n">
        <v>0.507913387318939</v>
      </c>
      <c r="G85" s="1" t="n">
        <v>0.0082377750349215</v>
      </c>
      <c r="H85" s="1" t="n">
        <v>1.66812296025493</v>
      </c>
      <c r="I85" s="1" t="n">
        <v>5.82640192929368</v>
      </c>
      <c r="J85" s="1" t="n">
        <v>5.8096647612955</v>
      </c>
      <c r="K85" s="1" t="n">
        <v>3.25102156934952</v>
      </c>
      <c r="L85" s="1" t="n">
        <v>0.0131008224109034</v>
      </c>
      <c r="M85" s="1" t="n">
        <v>-0.123215918959172</v>
      </c>
      <c r="O85" s="1" t="n">
        <v>0.00611314635881003</v>
      </c>
      <c r="P85" s="1" t="n">
        <v>4.62219500329481</v>
      </c>
      <c r="Q85" s="1" t="n">
        <v>0.452160944622096</v>
      </c>
      <c r="R85" s="1" t="n">
        <v>4.6206289885178</v>
      </c>
    </row>
    <row r="86" customFormat="false" ht="13.2" hidden="false" customHeight="false" outlineLevel="0" collapsed="false">
      <c r="A86" s="1" t="s">
        <v>101</v>
      </c>
      <c r="B86" s="1" t="n">
        <v>4.61836277977408</v>
      </c>
      <c r="C86" s="1" t="n">
        <v>4.61821473470889</v>
      </c>
      <c r="D86" s="1" t="n">
        <v>0.00761929207573076</v>
      </c>
      <c r="E86" s="1" t="n">
        <v>-0.0705878601537313</v>
      </c>
      <c r="F86" s="1" t="n">
        <v>0.55997572315097</v>
      </c>
      <c r="G86" s="1" t="n">
        <v>0.00799576146326269</v>
      </c>
      <c r="H86" s="1" t="n">
        <v>1.66110561975809</v>
      </c>
      <c r="I86" s="1" t="n">
        <v>5.80846658864892</v>
      </c>
      <c r="J86" s="1" t="n">
        <v>5.80621273121491</v>
      </c>
      <c r="K86" s="1" t="n">
        <v>3.30468648128131</v>
      </c>
      <c r="L86" s="1" t="n">
        <v>0.0123364689417494</v>
      </c>
      <c r="M86" s="1" t="n">
        <v>-0.157545806736748</v>
      </c>
      <c r="O86" s="1" t="n">
        <v>0.011858750629857</v>
      </c>
      <c r="P86" s="1" t="n">
        <v>4.62253935130025</v>
      </c>
      <c r="Q86" s="1" t="n">
        <v>0.49895991897772</v>
      </c>
      <c r="R86" s="1" t="n">
        <v>4.63248773914765</v>
      </c>
    </row>
    <row r="87" customFormat="false" ht="13.2" hidden="false" customHeight="false" outlineLevel="0" collapsed="false">
      <c r="A87" s="1" t="s">
        <v>102</v>
      </c>
      <c r="B87" s="1" t="n">
        <v>4.61034676435691</v>
      </c>
      <c r="C87" s="1" t="n">
        <v>4.61648592088641</v>
      </c>
      <c r="D87" s="1" t="n">
        <v>-0.00172881382247247</v>
      </c>
      <c r="E87" s="1" t="n">
        <v>-0.203836729570024</v>
      </c>
      <c r="F87" s="1" t="n">
        <v>0.526023548023836</v>
      </c>
      <c r="G87" s="1" t="n">
        <v>0.00524460159629795</v>
      </c>
      <c r="H87" s="1" t="n">
        <v>1.64788710456473</v>
      </c>
      <c r="I87" s="1" t="n">
        <v>5.77043747029469</v>
      </c>
      <c r="J87" s="1" t="n">
        <v>5.76715021463969</v>
      </c>
      <c r="K87" s="1" t="n">
        <v>3.22882615572137</v>
      </c>
      <c r="L87" s="1" t="n">
        <v>0.0112966426898514</v>
      </c>
      <c r="M87" s="1" t="n">
        <v>-0.28884832580439</v>
      </c>
      <c r="O87" s="1" t="n">
        <v>0.00327971967248782</v>
      </c>
      <c r="P87" s="1" t="n">
        <v>4.62303665490978</v>
      </c>
      <c r="Q87" s="1" t="n">
        <v>0.486733992477557</v>
      </c>
      <c r="R87" s="1" t="n">
        <v>4.63576745882014</v>
      </c>
    </row>
    <row r="88" customFormat="false" ht="13.2" hidden="false" customHeight="false" outlineLevel="0" collapsed="false">
      <c r="A88" s="1" t="s">
        <v>103</v>
      </c>
      <c r="B88" s="1" t="n">
        <v>4.61273152686192</v>
      </c>
      <c r="C88" s="1" t="n">
        <v>4.61473430365669</v>
      </c>
      <c r="D88" s="1" t="n">
        <v>-0.00175161722972739</v>
      </c>
      <c r="E88" s="1" t="n">
        <v>-0.246406065065205</v>
      </c>
      <c r="F88" s="1" t="n">
        <v>0.498244816240624</v>
      </c>
      <c r="G88" s="1" t="n">
        <v>0.00409133852156606</v>
      </c>
      <c r="H88" s="1" t="n">
        <v>1.69638870313832</v>
      </c>
      <c r="I88" s="1" t="n">
        <v>5.74844736158033</v>
      </c>
      <c r="J88" s="1" t="n">
        <v>5.71483051691997</v>
      </c>
      <c r="K88" s="1" t="n">
        <v>2.96217549002515</v>
      </c>
      <c r="L88" s="1" t="n">
        <v>0.00940767411563527</v>
      </c>
      <c r="M88" s="1" t="n">
        <v>-0.322849204744006</v>
      </c>
      <c r="O88" s="1" t="n">
        <v>0.00119427648589258</v>
      </c>
      <c r="P88" s="1" t="n">
        <v>4.62491428631786</v>
      </c>
      <c r="Q88" s="1" t="n">
        <v>0.485132382081367</v>
      </c>
      <c r="R88" s="1" t="n">
        <v>4.63696173530603</v>
      </c>
    </row>
    <row r="89" customFormat="false" ht="13.2" hidden="false" customHeight="false" outlineLevel="0" collapsed="false">
      <c r="A89" s="1" t="s">
        <v>104</v>
      </c>
      <c r="B89" s="1" t="n">
        <v>4.61612990822443</v>
      </c>
      <c r="C89" s="1" t="n">
        <v>4.61619914283583</v>
      </c>
      <c r="D89" s="1" t="n">
        <v>0.00146483917913809</v>
      </c>
      <c r="E89" s="1" t="n">
        <v>-0.218379132675903</v>
      </c>
      <c r="F89" s="1" t="n">
        <v>0.519144922238417</v>
      </c>
      <c r="G89" s="1" t="n">
        <v>0.0032784097863458</v>
      </c>
      <c r="H89" s="1" t="n">
        <v>1.69598384173355</v>
      </c>
      <c r="I89" s="1" t="n">
        <v>5.7979886842</v>
      </c>
      <c r="J89" s="1" t="n">
        <v>5.75305498367867</v>
      </c>
      <c r="K89" s="1" t="n">
        <v>3.05195664019653</v>
      </c>
      <c r="L89" s="1" t="n">
        <v>0.00863973210564011</v>
      </c>
      <c r="M89" s="1" t="n">
        <v>-0.29051735475761</v>
      </c>
      <c r="O89" s="1" t="n">
        <v>0.00698510428192332</v>
      </c>
      <c r="P89" s="1" t="n">
        <v>4.62800350158589</v>
      </c>
      <c r="Q89" s="1" t="n">
        <v>0.503319781189655</v>
      </c>
      <c r="R89" s="1" t="n">
        <v>4.64394683958796</v>
      </c>
    </row>
    <row r="90" customFormat="false" ht="13.2" hidden="false" customHeight="false" outlineLevel="0" collapsed="false">
      <c r="A90" s="1" t="s">
        <v>105</v>
      </c>
      <c r="B90" s="1" t="n">
        <v>4.6190435049206</v>
      </c>
      <c r="C90" s="1" t="n">
        <v>4.62509045342322</v>
      </c>
      <c r="D90" s="1" t="n">
        <v>0.0088913105873969</v>
      </c>
      <c r="E90" s="1" t="n">
        <v>-0.232384793062714</v>
      </c>
      <c r="F90" s="1" t="n">
        <v>0.466422223662038</v>
      </c>
      <c r="G90" s="1" t="n">
        <v>0.00253708276295378</v>
      </c>
      <c r="H90" s="1" t="n">
        <v>1.69442165647462</v>
      </c>
      <c r="I90" s="1" t="n">
        <v>5.83583453189218</v>
      </c>
      <c r="J90" s="1" t="n">
        <v>5.79792902321041</v>
      </c>
      <c r="K90" s="1" t="n">
        <v>3.2216719121702</v>
      </c>
      <c r="L90" s="1" t="n">
        <v>0.00889314638826991</v>
      </c>
      <c r="M90" s="1" t="n">
        <v>-0.340141956583035</v>
      </c>
      <c r="O90" s="1" t="n">
        <v>0.00893302215984627</v>
      </c>
      <c r="P90" s="1" t="n">
        <v>4.63434825413125</v>
      </c>
      <c r="Q90" s="1" t="n">
        <v>0.467745344963</v>
      </c>
      <c r="R90" s="1" t="n">
        <v>4.6528798617478</v>
      </c>
    </row>
    <row r="91" customFormat="false" ht="13.2" hidden="false" customHeight="false" outlineLevel="0" collapsed="false">
      <c r="A91" s="1" t="s">
        <v>106</v>
      </c>
      <c r="B91" s="1" t="n">
        <v>4.61978289835594</v>
      </c>
      <c r="C91" s="1" t="n">
        <v>4.61953649461724</v>
      </c>
      <c r="D91" s="1" t="n">
        <v>-0.00555395880598386</v>
      </c>
      <c r="E91" s="1" t="n">
        <v>-0.452014273801293</v>
      </c>
      <c r="F91" s="1" t="n">
        <v>0.397842798642458</v>
      </c>
      <c r="G91" s="1" t="n">
        <v>0.00161974152442727</v>
      </c>
      <c r="H91" s="1" t="n">
        <v>1.71938085288356</v>
      </c>
      <c r="I91" s="1" t="n">
        <v>5.82477764063457</v>
      </c>
      <c r="J91" s="1" t="n">
        <v>5.75281806376579</v>
      </c>
      <c r="K91" s="1" t="n">
        <v>3.29262058821245</v>
      </c>
      <c r="L91" s="1" t="n">
        <v>0.00884898995393432</v>
      </c>
      <c r="M91" s="1" t="n">
        <v>-0.567840657527928</v>
      </c>
      <c r="O91" s="1" t="n">
        <v>0.0031232939804763</v>
      </c>
      <c r="P91" s="1" t="n">
        <v>4.63891718150511</v>
      </c>
      <c r="Q91" s="1" t="n">
        <v>0.417198920006025</v>
      </c>
      <c r="R91" s="1" t="n">
        <v>4.65600315572828</v>
      </c>
    </row>
    <row r="92" customFormat="false" ht="13.2" hidden="false" customHeight="false" outlineLevel="0" collapsed="false">
      <c r="A92" s="1" t="s">
        <v>107</v>
      </c>
      <c r="B92" s="1" t="n">
        <v>4.61900405524359</v>
      </c>
      <c r="C92" s="1" t="n">
        <v>4.62482574364653</v>
      </c>
      <c r="D92" s="1" t="n">
        <v>0.0052892490292944</v>
      </c>
      <c r="E92" s="1" t="n">
        <v>-0.493148467369053</v>
      </c>
      <c r="F92" s="1" t="n">
        <v>0.385901652208226</v>
      </c>
      <c r="G92" s="1" t="n">
        <v>0.00109758707532321</v>
      </c>
      <c r="H92" s="1" t="n">
        <v>1.74203637994722</v>
      </c>
      <c r="I92" s="1" t="n">
        <v>5.79023721440777</v>
      </c>
      <c r="J92" s="1" t="n">
        <v>5.71056702521829</v>
      </c>
      <c r="K92" s="1" t="n">
        <v>3.29051532427698</v>
      </c>
      <c r="L92" s="1" t="n">
        <v>0.00846451844515084</v>
      </c>
      <c r="M92" s="1" t="n">
        <v>-0.608556626279618</v>
      </c>
      <c r="O92" s="1" t="n">
        <v>0.00540810591789545</v>
      </c>
      <c r="P92" s="1" t="n">
        <v>4.64088741487233</v>
      </c>
      <c r="Q92" s="1" t="n">
        <v>0.409360306888195</v>
      </c>
      <c r="R92" s="1" t="n">
        <v>4.66141126164617</v>
      </c>
    </row>
    <row r="93" customFormat="false" ht="13.2" hidden="false" customHeight="false" outlineLevel="0" collapsed="false">
      <c r="A93" s="1" t="s">
        <v>108</v>
      </c>
      <c r="B93" s="1" t="n">
        <v>4.60740768092828</v>
      </c>
      <c r="C93" s="1" t="n">
        <v>4.62659894140139</v>
      </c>
      <c r="D93" s="1" t="n">
        <v>0.00177319775485341</v>
      </c>
      <c r="E93" s="1" t="n">
        <v>-0.641100592458252</v>
      </c>
      <c r="F93" s="1" t="n">
        <v>0.31242834213917</v>
      </c>
      <c r="G93" s="1" t="n">
        <v>0.000424639158895378</v>
      </c>
      <c r="H93" s="1" t="n">
        <v>1.77407536053223</v>
      </c>
      <c r="I93" s="1" t="n">
        <v>5.7768629652412</v>
      </c>
      <c r="J93" s="1" t="n">
        <v>5.74918152291904</v>
      </c>
      <c r="K93" s="1" t="n">
        <v>3.4476578500696</v>
      </c>
      <c r="L93" s="1" t="n">
        <v>0.00768820095450879</v>
      </c>
      <c r="M93" s="1" t="n">
        <v>-0.7082375714892</v>
      </c>
      <c r="O93" s="1" t="n">
        <v>0.00842688282238814</v>
      </c>
      <c r="P93" s="1" t="n">
        <v>4.64228825160415</v>
      </c>
      <c r="Q93" s="1" t="n">
        <v>0.354052271822167</v>
      </c>
      <c r="R93" s="1" t="n">
        <v>4.66983814446856</v>
      </c>
    </row>
    <row r="94" customFormat="false" ht="13.2" hidden="false" customHeight="false" outlineLevel="0" collapsed="false">
      <c r="A94" s="1" t="s">
        <v>109</v>
      </c>
      <c r="B94" s="1" t="n">
        <v>4.61273152686192</v>
      </c>
      <c r="C94" s="1" t="n">
        <v>4.6305259932504</v>
      </c>
      <c r="D94" s="1" t="n">
        <v>0.00392705184901399</v>
      </c>
      <c r="E94" s="1" t="n">
        <v>-0.54407920315544</v>
      </c>
      <c r="F94" s="1" t="n">
        <v>0.290645178114973</v>
      </c>
      <c r="G94" s="1" t="n">
        <v>0.000324788932905032</v>
      </c>
      <c r="H94" s="1" t="n">
        <v>1.78554430549313</v>
      </c>
      <c r="I94" s="1" t="n">
        <v>5.77270914903145</v>
      </c>
      <c r="J94" s="1" t="n">
        <v>5.70824716772662</v>
      </c>
      <c r="K94" s="1" t="n">
        <v>3.26295777993823</v>
      </c>
      <c r="L94" s="1" t="n">
        <v>0.00699755690107071</v>
      </c>
      <c r="M94" s="1" t="n">
        <v>-0.620652603700318</v>
      </c>
      <c r="O94" s="1" t="n">
        <v>0.00492862370599792</v>
      </c>
      <c r="P94" s="1" t="n">
        <v>4.64421131337993</v>
      </c>
      <c r="Q94" s="1" t="n">
        <v>0.311145406618835</v>
      </c>
      <c r="R94" s="1" t="n">
        <v>4.67476676817456</v>
      </c>
    </row>
    <row r="95" customFormat="false" ht="13.2" hidden="false" customHeight="false" outlineLevel="0" collapsed="false">
      <c r="A95" s="1" t="s">
        <v>110</v>
      </c>
      <c r="B95" s="1" t="n">
        <v>4.61906322917552</v>
      </c>
      <c r="C95" s="1" t="n">
        <v>4.62398212663784</v>
      </c>
      <c r="D95" s="1" t="n">
        <v>-0.00654386661256279</v>
      </c>
      <c r="E95" s="1" t="n">
        <v>-0.451882085842192</v>
      </c>
      <c r="F95" s="1" t="n">
        <v>0.31847554906234</v>
      </c>
      <c r="G95" s="1" t="n">
        <v>0.000274848860825266</v>
      </c>
      <c r="H95" s="1" t="n">
        <v>1.80512103248355</v>
      </c>
      <c r="I95" s="1" t="n">
        <v>5.81976500895095</v>
      </c>
      <c r="J95" s="1" t="n">
        <v>5.76659652459137</v>
      </c>
      <c r="K95" s="1" t="n">
        <v>3.34791263195892</v>
      </c>
      <c r="L95" s="1" t="n">
        <v>0.00604582536241713</v>
      </c>
      <c r="M95" s="1" t="n">
        <v>-0.538458672942815</v>
      </c>
      <c r="O95" s="1" t="n">
        <v>0.00372570631742759</v>
      </c>
      <c r="P95" s="1" t="n">
        <v>4.65249161008082</v>
      </c>
      <c r="Q95" s="1" t="n">
        <v>0.316404245074291</v>
      </c>
      <c r="R95" s="1" t="n">
        <v>4.67849247449199</v>
      </c>
    </row>
    <row r="96" customFormat="false" ht="13.2" hidden="false" customHeight="false" outlineLevel="0" collapsed="false">
      <c r="A96" s="1" t="s">
        <v>111</v>
      </c>
      <c r="B96" s="1" t="n">
        <v>4.62730342862255</v>
      </c>
      <c r="C96" s="1" t="n">
        <v>4.63000912933501</v>
      </c>
      <c r="D96" s="1" t="n">
        <v>0.0060270026971736</v>
      </c>
      <c r="E96" s="1" t="n">
        <v>-0.398761780695205</v>
      </c>
      <c r="F96" s="1" t="n">
        <v>0.268147509223218</v>
      </c>
      <c r="G96" s="1" t="n">
        <v>0.000224898810708998</v>
      </c>
      <c r="H96" s="1" t="n">
        <v>1.8171334869187</v>
      </c>
      <c r="I96" s="1" t="n">
        <v>5.84362894247234</v>
      </c>
      <c r="J96" s="1" t="n">
        <v>5.77740366946471</v>
      </c>
      <c r="K96" s="1" t="n">
        <v>3.3814469530036</v>
      </c>
      <c r="L96" s="1" t="n">
        <v>0.00574571054624937</v>
      </c>
      <c r="M96" s="1" t="n">
        <v>-0.472848033593587</v>
      </c>
      <c r="O96" s="1" t="n">
        <v>0.00408012958392773</v>
      </c>
      <c r="P96" s="1" t="n">
        <v>4.65996193764534</v>
      </c>
      <c r="Q96" s="1" t="n">
        <v>0.269506016374076</v>
      </c>
      <c r="R96" s="1" t="n">
        <v>4.68257260407592</v>
      </c>
    </row>
    <row r="97" customFormat="false" ht="13.2" hidden="false" customHeight="false" outlineLevel="0" collapsed="false">
      <c r="A97" s="1" t="s">
        <v>112</v>
      </c>
      <c r="B97" s="1" t="n">
        <v>4.63575758525588</v>
      </c>
      <c r="C97" s="1" t="n">
        <v>4.62714691879146</v>
      </c>
      <c r="D97" s="1" t="n">
        <v>-0.00286221054355007</v>
      </c>
      <c r="E97" s="1" t="n">
        <v>-0.323925424560109</v>
      </c>
      <c r="F97" s="1" t="n">
        <v>0.226665342521006</v>
      </c>
      <c r="G97" s="1" t="n">
        <v>0.000249875083270856</v>
      </c>
      <c r="H97" s="1" t="n">
        <v>1.83100325908831</v>
      </c>
      <c r="I97" s="1" t="n">
        <v>5.87133466448799</v>
      </c>
      <c r="J97" s="1" t="n">
        <v>5.78019008417277</v>
      </c>
      <c r="K97" s="1" t="n">
        <v>3.46417218082354</v>
      </c>
      <c r="L97" s="1" t="n">
        <v>0.00566232886117239</v>
      </c>
      <c r="M97" s="1" t="n">
        <v>-0.412844560757668</v>
      </c>
      <c r="O97" s="1" t="n">
        <v>0.00477770567796674</v>
      </c>
      <c r="P97" s="1" t="n">
        <v>4.66836927736187</v>
      </c>
      <c r="Q97" s="1" t="n">
        <v>0.228176036284974</v>
      </c>
      <c r="R97" s="1" t="n">
        <v>4.68735030975388</v>
      </c>
    </row>
    <row r="98" customFormat="false" ht="13.2" hidden="false" customHeight="false" outlineLevel="0" collapsed="false">
      <c r="A98" s="1" t="s">
        <v>113</v>
      </c>
      <c r="B98" s="1" t="n">
        <v>4.63896273172284</v>
      </c>
      <c r="C98" s="1" t="n">
        <v>4.63914640154302</v>
      </c>
      <c r="D98" s="1" t="n">
        <v>0.0119994827515626</v>
      </c>
      <c r="E98" s="1" t="n">
        <v>-0.339777453120854</v>
      </c>
      <c r="F98" s="1" t="n">
        <v>0.245319829858233</v>
      </c>
      <c r="G98" s="1" t="n">
        <v>0.000898383877532555</v>
      </c>
      <c r="H98" s="1" t="n">
        <v>1.82330722659355</v>
      </c>
      <c r="I98" s="1" t="n">
        <v>5.84994705282467</v>
      </c>
      <c r="J98" s="1" t="n">
        <v>5.79009319400139</v>
      </c>
      <c r="K98" s="1" t="n">
        <v>3.56925096665841</v>
      </c>
      <c r="L98" s="1" t="n">
        <v>0.00575553203112315</v>
      </c>
      <c r="M98" s="1" t="n">
        <v>-0.422722235522094</v>
      </c>
      <c r="O98" s="1" t="n">
        <v>0.00998876328040938</v>
      </c>
      <c r="P98" s="1" t="n">
        <v>4.67362835825188</v>
      </c>
      <c r="Q98" s="1" t="n">
        <v>0.258077788440894</v>
      </c>
      <c r="R98" s="1" t="n">
        <v>4.69733907303429</v>
      </c>
    </row>
    <row r="99" customFormat="false" ht="13.2" hidden="false" customHeight="false" outlineLevel="0" collapsed="false">
      <c r="A99" s="1" t="s">
        <v>114</v>
      </c>
      <c r="B99" s="1" t="n">
        <v>4.64058559120905</v>
      </c>
      <c r="C99" s="1" t="n">
        <v>4.63302851411649</v>
      </c>
      <c r="D99" s="1" t="n">
        <v>-0.00611788742653552</v>
      </c>
      <c r="E99" s="1" t="n">
        <v>-0.36890460976211</v>
      </c>
      <c r="F99" s="1" t="n">
        <v>0.22897451813663</v>
      </c>
      <c r="G99" s="1" t="n">
        <v>0.00134636806908447</v>
      </c>
      <c r="H99" s="1" t="n">
        <v>1.820390164281</v>
      </c>
      <c r="I99" s="1" t="n">
        <v>5.89442015037413</v>
      </c>
      <c r="J99" s="1" t="n">
        <v>5.84137802109947</v>
      </c>
      <c r="K99" s="1" t="n">
        <v>3.72793909660373</v>
      </c>
      <c r="L99" s="1" t="n">
        <v>0.0059838351541561</v>
      </c>
      <c r="M99" s="1" t="n">
        <v>-0.439820669079997</v>
      </c>
      <c r="O99" s="1" t="n">
        <v>0.00334788400473871</v>
      </c>
      <c r="P99" s="1" t="n">
        <v>4.67773613924134</v>
      </c>
      <c r="Q99" s="1" t="n">
        <v>0.24750022193799</v>
      </c>
      <c r="R99" s="1" t="n">
        <v>4.70068695703903</v>
      </c>
    </row>
    <row r="100" customFormat="false" ht="13.2" hidden="false" customHeight="false" outlineLevel="0" collapsed="false">
      <c r="A100" s="1" t="s">
        <v>115</v>
      </c>
      <c r="B100" s="1" t="n">
        <v>4.64250450563478</v>
      </c>
      <c r="C100" s="1" t="n">
        <v>4.64371759560033</v>
      </c>
      <c r="D100" s="1" t="n">
        <v>0.010689081483843</v>
      </c>
      <c r="E100" s="1" t="n">
        <v>-0.372175694101721</v>
      </c>
      <c r="F100" s="1" t="n">
        <v>0.1691012186231</v>
      </c>
      <c r="G100" s="1" t="n">
        <v>0.00137123255764244</v>
      </c>
      <c r="H100" s="1" t="n">
        <v>1.83152866304357</v>
      </c>
      <c r="I100" s="1" t="n">
        <v>5.87334588259445</v>
      </c>
      <c r="J100" s="1" t="n">
        <v>5.81131924643028</v>
      </c>
      <c r="K100" s="1" t="n">
        <v>3.78774467091567</v>
      </c>
      <c r="L100" s="1" t="n">
        <v>0.00626924603271424</v>
      </c>
      <c r="M100" s="1" t="n">
        <v>-0.385994479014494</v>
      </c>
      <c r="O100" s="1" t="n">
        <v>0.00526885936090438</v>
      </c>
      <c r="P100" s="1" t="n">
        <v>4.68207629223813</v>
      </c>
      <c r="Q100" s="1" t="n">
        <v>0.201679926058362</v>
      </c>
      <c r="R100" s="1" t="n">
        <v>4.70595581639993</v>
      </c>
    </row>
    <row r="101" customFormat="false" ht="13.2" hidden="false" customHeight="false" outlineLevel="0" collapsed="false">
      <c r="A101" s="1" t="s">
        <v>116</v>
      </c>
      <c r="B101" s="1" t="n">
        <v>4.64535197562092</v>
      </c>
      <c r="C101" s="1" t="n">
        <v>4.64057593911864</v>
      </c>
      <c r="D101" s="1" t="n">
        <v>-0.00314165648168618</v>
      </c>
      <c r="E101" s="1" t="n">
        <v>-0.299640866545093</v>
      </c>
      <c r="F101" s="1" t="n">
        <v>0.163291630887149</v>
      </c>
      <c r="G101" s="1" t="n">
        <v>0.00186800370967526</v>
      </c>
      <c r="H101" s="1" t="n">
        <v>1.85397183661717</v>
      </c>
      <c r="I101" s="1" t="n">
        <v>5.86438577222449</v>
      </c>
      <c r="J101" s="1" t="n">
        <v>5.81880077961374</v>
      </c>
      <c r="K101" s="1" t="n">
        <v>3.8636727444871</v>
      </c>
      <c r="L101" s="1" t="n">
        <v>0.00638823465659469</v>
      </c>
      <c r="M101" s="1" t="n">
        <v>-0.32580895060151</v>
      </c>
      <c r="O101" s="1" t="n">
        <v>0.00352598457734483</v>
      </c>
      <c r="P101" s="1" t="n">
        <v>4.68582402770642</v>
      </c>
      <c r="Q101" s="1" t="n">
        <v>0.187292211856531</v>
      </c>
      <c r="R101" s="1" t="n">
        <v>4.70948180097728</v>
      </c>
    </row>
    <row r="102" customFormat="false" ht="13.2" hidden="false" customHeight="false" outlineLevel="0" collapsed="false">
      <c r="A102" s="1" t="s">
        <v>117</v>
      </c>
      <c r="B102" s="1" t="n">
        <v>4.65417937378914</v>
      </c>
      <c r="C102" s="1" t="n">
        <v>4.64967499063043</v>
      </c>
      <c r="D102" s="1" t="n">
        <v>0.00909905151178592</v>
      </c>
      <c r="E102" s="1" t="n">
        <v>-0.276451994512699</v>
      </c>
      <c r="F102" s="1" t="n">
        <v>0.204629213816253</v>
      </c>
      <c r="G102" s="1" t="n">
        <v>0.00144581118893184</v>
      </c>
      <c r="H102" s="1" t="n">
        <v>1.85950389844696</v>
      </c>
      <c r="I102" s="1" t="n">
        <v>5.93573756576509</v>
      </c>
      <c r="J102" s="1" t="n">
        <v>5.86784018434531</v>
      </c>
      <c r="K102" s="1" t="n">
        <v>3.94377939121318</v>
      </c>
      <c r="L102" s="1" t="n">
        <v>0.00652979992191061</v>
      </c>
      <c r="M102" s="1" t="n">
        <v>-0.326713230136122</v>
      </c>
      <c r="O102" s="1" t="n">
        <v>0.00936552380791744</v>
      </c>
      <c r="P102" s="1" t="n">
        <v>4.6929193220371</v>
      </c>
      <c r="Q102" s="1" t="n">
        <v>0.219850497580831</v>
      </c>
      <c r="R102" s="1" t="n">
        <v>4.7188473247852</v>
      </c>
    </row>
    <row r="103" customFormat="false" ht="13.2" hidden="false" customHeight="false" outlineLevel="0" collapsed="false">
      <c r="A103" s="1" t="s">
        <v>118</v>
      </c>
      <c r="B103" s="1" t="n">
        <v>4.66355229525175</v>
      </c>
      <c r="C103" s="1" t="n">
        <v>4.64477544058045</v>
      </c>
      <c r="D103" s="1" t="n">
        <v>-0.00489955004997977</v>
      </c>
      <c r="E103" s="1" t="n">
        <v>-0.176032264043211</v>
      </c>
      <c r="F103" s="1" t="n">
        <v>0.242365617960801</v>
      </c>
      <c r="G103" s="1" t="n">
        <v>0.00157005948928761</v>
      </c>
      <c r="H103" s="1" t="n">
        <v>1.87688491115704</v>
      </c>
      <c r="I103" s="1" t="n">
        <v>5.95938503248127</v>
      </c>
      <c r="J103" s="1" t="n">
        <v>5.91474440942076</v>
      </c>
      <c r="K103" s="1" t="n">
        <v>4.11984985263046</v>
      </c>
      <c r="L103" s="1" t="n">
        <v>0.00667336502889793</v>
      </c>
      <c r="M103" s="1" t="n">
        <v>-0.251530263946131</v>
      </c>
      <c r="O103" s="1" t="n">
        <v>0.00603372133717013</v>
      </c>
      <c r="P103" s="1" t="n">
        <v>4.70018247571307</v>
      </c>
      <c r="Q103" s="1" t="n">
        <v>0.245302033074455</v>
      </c>
      <c r="R103" s="1" t="n">
        <v>4.72488104612237</v>
      </c>
    </row>
    <row r="104" customFormat="false" ht="13.2" hidden="false" customHeight="false" outlineLevel="0" collapsed="false">
      <c r="A104" s="1" t="s">
        <v>119</v>
      </c>
      <c r="B104" s="1" t="n">
        <v>4.67048028438336</v>
      </c>
      <c r="C104" s="1" t="n">
        <v>4.65463631211994</v>
      </c>
      <c r="D104" s="1" t="n">
        <v>0.00986087153949011</v>
      </c>
      <c r="E104" s="1" t="n">
        <v>-0.0966636092912903</v>
      </c>
      <c r="F104" s="1" t="n">
        <v>0.263901543786378</v>
      </c>
      <c r="G104" s="1" t="n">
        <v>0.00157005948928761</v>
      </c>
      <c r="H104" s="1" t="n">
        <v>1.88599533934177</v>
      </c>
      <c r="I104" s="1" t="n">
        <v>5.95934467072661</v>
      </c>
      <c r="J104" s="1" t="n">
        <v>5.91182689818807</v>
      </c>
      <c r="K104" s="1" t="n">
        <v>4.04194012442751</v>
      </c>
      <c r="L104" s="1" t="n">
        <v>0.00702895551762304</v>
      </c>
      <c r="M104" s="1" t="n">
        <v>-0.219864095725999</v>
      </c>
      <c r="O104" s="1" t="n">
        <v>0.00495778287893253</v>
      </c>
      <c r="P104" s="1" t="n">
        <v>4.70509862472904</v>
      </c>
      <c r="Q104" s="1" t="n">
        <v>0.266322810795381</v>
      </c>
      <c r="R104" s="1" t="n">
        <v>4.7298388290013</v>
      </c>
    </row>
    <row r="105" customFormat="false" ht="13.2" hidden="false" customHeight="false" outlineLevel="0" collapsed="false">
      <c r="A105" s="1" t="s">
        <v>120</v>
      </c>
      <c r="B105" s="1" t="n">
        <v>4.67716521315924</v>
      </c>
      <c r="C105" s="1" t="n">
        <v>4.65284544316535</v>
      </c>
      <c r="D105" s="1" t="n">
        <v>-0.00179086895459335</v>
      </c>
      <c r="E105" s="1" t="n">
        <v>-0.015382331980994</v>
      </c>
      <c r="F105" s="1" t="n">
        <v>0.259791727560853</v>
      </c>
      <c r="G105" s="1" t="n">
        <v>0.00256182911288737</v>
      </c>
      <c r="H105" s="1" t="n">
        <v>1.88909611733825</v>
      </c>
      <c r="I105" s="1" t="n">
        <v>6.0042839420424</v>
      </c>
      <c r="J105" s="1" t="n">
        <v>5.94372149162828</v>
      </c>
      <c r="K105" s="1" t="n">
        <v>4.12573501929262</v>
      </c>
      <c r="L105" s="1" t="n">
        <v>0.00760202330363799</v>
      </c>
      <c r="M105" s="1" t="n">
        <v>-0.1285293757276</v>
      </c>
      <c r="O105" s="1" t="n">
        <v>0.00313880700376281</v>
      </c>
      <c r="P105" s="1" t="n">
        <v>4.71435576183443</v>
      </c>
      <c r="Q105" s="1" t="n">
        <v>0.256132669895086</v>
      </c>
      <c r="R105" s="1" t="n">
        <v>4.73297763600506</v>
      </c>
    </row>
    <row r="106" customFormat="false" ht="13.2" hidden="false" customHeight="false" outlineLevel="0" collapsed="false">
      <c r="A106" s="1" t="s">
        <v>121</v>
      </c>
      <c r="B106" s="1" t="n">
        <v>4.68386121131974</v>
      </c>
      <c r="C106" s="1" t="n">
        <v>4.66291065262466</v>
      </c>
      <c r="D106" s="1" t="n">
        <v>0.0100652094593157</v>
      </c>
      <c r="E106" s="1" t="n">
        <v>-0.0384183469225349</v>
      </c>
      <c r="F106" s="1" t="n">
        <v>0.219424644745457</v>
      </c>
      <c r="G106" s="1" t="n">
        <v>0.00315500783902555</v>
      </c>
      <c r="H106" s="1" t="n">
        <v>1.87667385790526</v>
      </c>
      <c r="I106" s="1" t="n">
        <v>6.00858254202624</v>
      </c>
      <c r="J106" s="1" t="n">
        <v>5.95377518224546</v>
      </c>
      <c r="K106" s="1" t="n">
        <v>4.24606371685794</v>
      </c>
      <c r="L106" s="1" t="n">
        <v>0.00812233984389336</v>
      </c>
      <c r="M106" s="1" t="n">
        <v>-0.136927093842044</v>
      </c>
      <c r="O106" s="1" t="n">
        <v>0.0111096968751338</v>
      </c>
      <c r="P106" s="1" t="n">
        <v>4.72331898898154</v>
      </c>
      <c r="Q106" s="1" t="n">
        <v>0.222461692003123</v>
      </c>
      <c r="R106" s="1" t="n">
        <v>4.74408733288019</v>
      </c>
    </row>
    <row r="107" customFormat="false" ht="13.2" hidden="false" customHeight="false" outlineLevel="0" collapsed="false">
      <c r="A107" s="1" t="s">
        <v>122</v>
      </c>
      <c r="B107" s="1" t="n">
        <v>4.6879936391872</v>
      </c>
      <c r="C107" s="1" t="n">
        <v>4.6569178771218</v>
      </c>
      <c r="D107" s="1" t="n">
        <v>-0.00599277550286104</v>
      </c>
      <c r="E107" s="1" t="n">
        <v>0.017647765971442</v>
      </c>
      <c r="F107" s="1" t="n">
        <v>0.212988159437467</v>
      </c>
      <c r="G107" s="1" t="n">
        <v>0.00399294237742467</v>
      </c>
      <c r="H107" s="1" t="n">
        <v>1.90859072520463</v>
      </c>
      <c r="I107" s="1" t="n">
        <v>6.06112581403484</v>
      </c>
      <c r="J107" s="1" t="n">
        <v>5.96781497625731</v>
      </c>
      <c r="K107" s="1" t="n">
        <v>4.24982721172662</v>
      </c>
      <c r="L107" s="1" t="n">
        <v>0.00889750741039723</v>
      </c>
      <c r="M107" s="1" t="n">
        <v>-0.135710767129792</v>
      </c>
      <c r="O107" s="1" t="n">
        <v>0.00364833315357244</v>
      </c>
      <c r="P107" s="1" t="n">
        <v>4.72993542047006</v>
      </c>
      <c r="Q107" s="1" t="n">
        <v>0.211949509509905</v>
      </c>
      <c r="R107" s="1" t="n">
        <v>4.74773566603377</v>
      </c>
    </row>
    <row r="108" customFormat="false" ht="13.2" hidden="false" customHeight="false" outlineLevel="0" collapsed="false">
      <c r="A108" s="1" t="s">
        <v>123</v>
      </c>
      <c r="B108" s="1" t="n">
        <v>4.69252150519082</v>
      </c>
      <c r="C108" s="1" t="n">
        <v>4.65921319643897</v>
      </c>
      <c r="D108" s="1" t="n">
        <v>0.0022953193171702</v>
      </c>
      <c r="E108" s="1" t="n">
        <v>0.0748250256089846</v>
      </c>
      <c r="F108" s="1" t="n">
        <v>0.211872268387883</v>
      </c>
      <c r="G108" s="1" t="n">
        <v>0.00480355473095109</v>
      </c>
      <c r="H108" s="1" t="n">
        <v>1.92946840930022</v>
      </c>
      <c r="I108" s="1" t="n">
        <v>6.09304548475749</v>
      </c>
      <c r="J108" s="1" t="n">
        <v>6.02027524829619</v>
      </c>
      <c r="K108" s="1" t="n">
        <v>4.08972222901439</v>
      </c>
      <c r="L108" s="1" t="n">
        <v>0.00967383976437085</v>
      </c>
      <c r="M108" s="1" t="n">
        <v>-0.151878269651725</v>
      </c>
      <c r="O108" s="1" t="n">
        <v>0.000969059733673147</v>
      </c>
      <c r="P108" s="1" t="n">
        <v>4.73798010139069</v>
      </c>
      <c r="Q108" s="1" t="n">
        <v>0.201445007669882</v>
      </c>
      <c r="R108" s="1" t="n">
        <v>4.74870472576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4.03653711427566</v>
      </c>
      <c r="C2" s="1" t="n">
        <v>3.81754088268992</v>
      </c>
      <c r="D2" s="1" t="n">
        <v>0.0273511038795178</v>
      </c>
      <c r="E2" s="1" t="n">
        <v>-0.798106731063401</v>
      </c>
      <c r="F2" s="1" t="n">
        <v>0.157063576079807</v>
      </c>
      <c r="G2" s="1" t="n">
        <v>0.0396322701564695</v>
      </c>
      <c r="H2" s="1" t="n">
        <v>1.41289906145503</v>
      </c>
      <c r="I2" s="1" t="n">
        <v>6.01923977454277</v>
      </c>
      <c r="J2" s="1" t="n">
        <v>5.96999004161766</v>
      </c>
      <c r="K2" s="1" t="n">
        <v>3.64327259285522</v>
      </c>
      <c r="L2" s="1" t="n">
        <v>0.0304298632683145</v>
      </c>
      <c r="M2" s="1" t="n">
        <v>-1.74588914145055</v>
      </c>
      <c r="N2" s="1" t="n">
        <v>3.54479803135668</v>
      </c>
      <c r="O2" s="1" t="n">
        <v>0.0359342232809341</v>
      </c>
      <c r="P2" s="1" t="n">
        <v>3.93594533608354</v>
      </c>
      <c r="Q2" s="1" t="n">
        <v>0.123570816997186</v>
      </c>
      <c r="R2" s="1" t="n">
        <v>3.60492448241009</v>
      </c>
    </row>
    <row r="3" customFormat="false" ht="13.2" hidden="false" customHeight="false" outlineLevel="0" collapsed="false">
      <c r="A3" s="1" t="s">
        <v>18</v>
      </c>
      <c r="B3" s="1" t="n">
        <v>4.03618741451936</v>
      </c>
      <c r="C3" s="1" t="n">
        <v>3.84556905101896</v>
      </c>
      <c r="D3" s="1" t="n">
        <v>0.0280281683290369</v>
      </c>
      <c r="E3" s="1" t="n">
        <v>-0.703151033930032</v>
      </c>
      <c r="F3" s="1" t="n">
        <v>0.147151960109606</v>
      </c>
      <c r="G3" s="1" t="n">
        <v>0.0233536187499892</v>
      </c>
      <c r="H3" s="1" t="n">
        <v>1.39632610121598</v>
      </c>
      <c r="I3" s="1" t="n">
        <v>6.04549159750466</v>
      </c>
      <c r="J3" s="1" t="n">
        <v>5.9318463480091</v>
      </c>
      <c r="K3" s="1" t="n">
        <v>3.54961738678043</v>
      </c>
      <c r="L3" s="1" t="n">
        <v>0.0250999246126289</v>
      </c>
      <c r="M3" s="1" t="n">
        <v>-1.65845515241626</v>
      </c>
      <c r="N3" s="1" t="n">
        <v>3.55208909926678</v>
      </c>
      <c r="O3" s="1" t="n">
        <v>0.0205538100158469</v>
      </c>
      <c r="P3" s="1" t="n">
        <v>3.93580119305746</v>
      </c>
      <c r="Q3" s="1" t="n">
        <v>0.1198737986588</v>
      </c>
      <c r="R3" s="1" t="n">
        <v>3.62547829242594</v>
      </c>
    </row>
    <row r="4" customFormat="false" ht="13.2" hidden="false" customHeight="false" outlineLevel="0" collapsed="false">
      <c r="A4" s="1" t="s">
        <v>19</v>
      </c>
      <c r="B4" s="1" t="n">
        <v>4.0473560241493</v>
      </c>
      <c r="C4" s="1" t="n">
        <v>3.87359190045226</v>
      </c>
      <c r="D4" s="1" t="n">
        <v>0.0280228494333046</v>
      </c>
      <c r="E4" s="1" t="n">
        <v>-0.696488521640311</v>
      </c>
      <c r="F4" s="1" t="n">
        <v>0.16883941309244</v>
      </c>
      <c r="G4" s="1" t="n">
        <v>0.0347721680753645</v>
      </c>
      <c r="H4" s="1" t="n">
        <v>1.3944827300248</v>
      </c>
      <c r="I4" s="1" t="n">
        <v>6.07697199512311</v>
      </c>
      <c r="J4" s="1" t="n">
        <v>6.00016964127276</v>
      </c>
      <c r="K4" s="1" t="n">
        <v>3.67966967398538</v>
      </c>
      <c r="L4" s="1" t="n">
        <v>0.0358644712950276</v>
      </c>
      <c r="M4" s="1" t="n">
        <v>-1.66094676998893</v>
      </c>
      <c r="N4" s="1" t="n">
        <v>3.57508344905459</v>
      </c>
      <c r="O4" s="1" t="n">
        <v>0.0264536664958865</v>
      </c>
      <c r="P4" s="1" t="n">
        <v>3.9519759746335</v>
      </c>
      <c r="Q4" s="1" t="n">
        <v>0.123791138541694</v>
      </c>
      <c r="R4" s="1" t="n">
        <v>3.65193195892182</v>
      </c>
    </row>
    <row r="5" customFormat="false" ht="13.2" hidden="false" customHeight="false" outlineLevel="0" collapsed="false">
      <c r="A5" s="1" t="s">
        <v>20</v>
      </c>
      <c r="B5" s="1" t="n">
        <v>4.07202908034974</v>
      </c>
      <c r="C5" s="1" t="n">
        <v>3.90566483503434</v>
      </c>
      <c r="D5" s="1" t="n">
        <v>0.0320729345820818</v>
      </c>
      <c r="E5" s="1" t="n">
        <v>-0.753719723648931</v>
      </c>
      <c r="F5" s="1" t="n">
        <v>0.176948816103237</v>
      </c>
      <c r="G5" s="1" t="n">
        <v>0.0398480867070489</v>
      </c>
      <c r="H5" s="1" t="n">
        <v>1.50549002477706</v>
      </c>
      <c r="I5" s="1" t="n">
        <v>6.06286055379382</v>
      </c>
      <c r="J5" s="1" t="n">
        <v>6.01332559746908</v>
      </c>
      <c r="K5" s="1" t="n">
        <v>3.66654948578024</v>
      </c>
      <c r="L5" s="1" t="n">
        <v>0.0372753522899002</v>
      </c>
      <c r="M5" s="1" t="n">
        <v>-1.67581458353621</v>
      </c>
      <c r="N5" s="1" t="n">
        <v>3.56457742771652</v>
      </c>
      <c r="O5" s="1" t="n">
        <v>0.0276086801685566</v>
      </c>
      <c r="P5" s="1" t="n">
        <v>3.96949262190202</v>
      </c>
      <c r="Q5" s="1" t="n">
        <v>0.130523312866103</v>
      </c>
      <c r="R5" s="1" t="n">
        <v>3.67954063909038</v>
      </c>
    </row>
    <row r="6" customFormat="false" ht="13.2" hidden="false" customHeight="false" outlineLevel="0" collapsed="false">
      <c r="A6" s="1" t="s">
        <v>21</v>
      </c>
      <c r="B6" s="1" t="n">
        <v>4.08131335701228</v>
      </c>
      <c r="C6" s="1" t="n">
        <v>3.93610079490718</v>
      </c>
      <c r="D6" s="1" t="n">
        <v>0.0304359598728334</v>
      </c>
      <c r="E6" s="1" t="n">
        <v>-0.740686041287792</v>
      </c>
      <c r="F6" s="1" t="n">
        <v>0.181129179527978</v>
      </c>
      <c r="G6" s="1" t="n">
        <v>0.0400260165151803</v>
      </c>
      <c r="H6" s="1" t="n">
        <v>1.51822837564445</v>
      </c>
      <c r="I6" s="1" t="n">
        <v>6.06647481501426</v>
      </c>
      <c r="J6" s="1" t="n">
        <v>6.05014470773267</v>
      </c>
      <c r="K6" s="1" t="n">
        <v>3.56133013316696</v>
      </c>
      <c r="L6" s="1" t="n">
        <v>0.0393857236026526</v>
      </c>
      <c r="M6" s="1" t="n">
        <v>-1.6653592135309</v>
      </c>
      <c r="N6" s="1" t="n">
        <v>3.56815500742749</v>
      </c>
      <c r="O6" s="1" t="n">
        <v>0.0250701653831605</v>
      </c>
      <c r="P6" s="1" t="n">
        <v>3.96480913397664</v>
      </c>
      <c r="Q6" s="1" t="n">
        <v>0.144511789533053</v>
      </c>
      <c r="R6" s="1" t="n">
        <v>3.70461080447354</v>
      </c>
    </row>
    <row r="7" customFormat="false" ht="13.2" hidden="false" customHeight="false" outlineLevel="0" collapsed="false">
      <c r="A7" s="1" t="s">
        <v>22</v>
      </c>
      <c r="B7" s="1" t="n">
        <v>4.07425239301271</v>
      </c>
      <c r="C7" s="1" t="n">
        <v>3.96520351789887</v>
      </c>
      <c r="D7" s="1" t="n">
        <v>0.0291027229916954</v>
      </c>
      <c r="E7" s="1" t="n">
        <v>-0.878442945997316</v>
      </c>
      <c r="F7" s="1" t="n">
        <v>0.192049090552465</v>
      </c>
      <c r="G7" s="1" t="n">
        <v>0.047470517652865</v>
      </c>
      <c r="H7" s="1" t="n">
        <v>1.54224772109428</v>
      </c>
      <c r="I7" s="1" t="n">
        <v>6.01677541026293</v>
      </c>
      <c r="J7" s="1" t="n">
        <v>6.00813171694046</v>
      </c>
      <c r="K7" s="1" t="n">
        <v>3.5720646995221</v>
      </c>
      <c r="L7" s="1" t="n">
        <v>0.0395787365946994</v>
      </c>
      <c r="M7" s="1" t="n">
        <v>-1.76551694216361</v>
      </c>
      <c r="N7" s="1" t="n">
        <v>3.57172096903552</v>
      </c>
      <c r="O7" s="1" t="n">
        <v>0.0278919410523841</v>
      </c>
      <c r="P7" s="1" t="n">
        <v>3.97625476855712</v>
      </c>
      <c r="Q7" s="1" t="n">
        <v>0.155645867870431</v>
      </c>
      <c r="R7" s="1" t="n">
        <v>3.73250274552592</v>
      </c>
    </row>
    <row r="8" customFormat="false" ht="13.2" hidden="false" customHeight="false" outlineLevel="0" collapsed="false">
      <c r="A8" s="1" t="s">
        <v>23</v>
      </c>
      <c r="B8" s="1" t="n">
        <v>4.0691344407471</v>
      </c>
      <c r="C8" s="1" t="n">
        <v>3.98967269827813</v>
      </c>
      <c r="D8" s="1" t="n">
        <v>0.0244691803792603</v>
      </c>
      <c r="E8" s="1" t="n">
        <v>-0.986289765793617</v>
      </c>
      <c r="F8" s="1" t="n">
        <v>0.175439597005195</v>
      </c>
      <c r="G8" s="1" t="n">
        <v>0.0392509372024162</v>
      </c>
      <c r="H8" s="1" t="n">
        <v>1.53804063244979</v>
      </c>
      <c r="I8" s="1" t="n">
        <v>6.01242839696216</v>
      </c>
      <c r="J8" s="1" t="n">
        <v>5.93546842149511</v>
      </c>
      <c r="K8" s="1" t="n">
        <v>3.60513636680597</v>
      </c>
      <c r="L8" s="1" t="n">
        <v>0.0325805104034255</v>
      </c>
      <c r="M8" s="1" t="n">
        <v>-1.84627061994685</v>
      </c>
      <c r="N8" s="1" t="n">
        <v>3.60407688442757</v>
      </c>
      <c r="O8" s="1" t="n">
        <v>0.0165720429574418</v>
      </c>
      <c r="P8" s="1" t="n">
        <v>3.96759831694805</v>
      </c>
      <c r="Q8" s="1" t="n">
        <v>0.152799758069496</v>
      </c>
      <c r="R8" s="1" t="n">
        <v>3.74907478848336</v>
      </c>
    </row>
    <row r="9" customFormat="false" ht="13.2" hidden="false" customHeight="false" outlineLevel="0" collapsed="false">
      <c r="A9" s="1" t="s">
        <v>24</v>
      </c>
      <c r="B9" s="1" t="n">
        <v>4.05922502772709</v>
      </c>
      <c r="C9" s="1" t="n">
        <v>4.01479978611562</v>
      </c>
      <c r="D9" s="1" t="n">
        <v>0.0251270878374874</v>
      </c>
      <c r="E9" s="1" t="n">
        <v>-1.15221612131439</v>
      </c>
      <c r="F9" s="1" t="n">
        <v>0.189735670866282</v>
      </c>
      <c r="G9" s="1" t="n">
        <v>0.0334615545154484</v>
      </c>
      <c r="H9" s="1" t="n">
        <v>1.52364410126695</v>
      </c>
      <c r="I9" s="1" t="n">
        <v>5.97020195762105</v>
      </c>
      <c r="J9" s="1" t="n">
        <v>5.83062044979461</v>
      </c>
      <c r="K9" s="1" t="n">
        <v>3.47372577360232</v>
      </c>
      <c r="L9" s="1" t="n">
        <v>0.0335565975004575</v>
      </c>
      <c r="M9" s="1" t="n">
        <v>-1.88445751989377</v>
      </c>
      <c r="N9" s="1" t="n">
        <v>3.60098892356893</v>
      </c>
      <c r="O9" s="1" t="n">
        <v>0.0123200610790302</v>
      </c>
      <c r="P9" s="1" t="n">
        <v>3.95500804553578</v>
      </c>
      <c r="Q9" s="1" t="n">
        <v>0.165051228091384</v>
      </c>
      <c r="R9" s="1" t="n">
        <v>3.7613948495624</v>
      </c>
    </row>
    <row r="10" customFormat="false" ht="13.2" hidden="false" customHeight="false" outlineLevel="0" collapsed="false">
      <c r="A10" s="1" t="s">
        <v>25</v>
      </c>
      <c r="B10" s="1" t="n">
        <v>4.04941169909247</v>
      </c>
      <c r="C10" s="1" t="n">
        <v>4.04494596299359</v>
      </c>
      <c r="D10" s="1" t="n">
        <v>0.0301461768779729</v>
      </c>
      <c r="E10" s="1" t="n">
        <v>-1.31059793428324</v>
      </c>
      <c r="F10" s="1" t="n">
        <v>0.218870434541033</v>
      </c>
      <c r="G10" s="1" t="n">
        <v>0.0354844585685124</v>
      </c>
      <c r="H10" s="1" t="n">
        <v>1.52200061756312</v>
      </c>
      <c r="I10" s="1" t="n">
        <v>5.96616656831657</v>
      </c>
      <c r="J10" s="1" t="n">
        <v>5.76390109823382</v>
      </c>
      <c r="K10" s="1" t="n">
        <v>3.53514535417189</v>
      </c>
      <c r="L10" s="1" t="n">
        <v>0.0344468499563862</v>
      </c>
      <c r="M10" s="1" t="n">
        <v>-1.90633887363745</v>
      </c>
      <c r="N10" s="1" t="n">
        <v>3.61000399572635</v>
      </c>
      <c r="O10" s="1" t="n">
        <v>0.0188165331862482</v>
      </c>
      <c r="P10" s="1" t="n">
        <v>3.96074960515193</v>
      </c>
      <c r="Q10" s="1" t="n">
        <v>0.177029296051084</v>
      </c>
      <c r="R10" s="1" t="n">
        <v>3.78021138274864</v>
      </c>
    </row>
    <row r="11" customFormat="false" ht="13.2" hidden="false" customHeight="false" outlineLevel="0" collapsed="false">
      <c r="A11" s="1" t="s">
        <v>26</v>
      </c>
      <c r="B11" s="1" t="n">
        <v>4.04059034751572</v>
      </c>
      <c r="C11" s="1" t="n">
        <v>4.06598966832533</v>
      </c>
      <c r="D11" s="1" t="n">
        <v>0.0210437053317358</v>
      </c>
      <c r="E11" s="1" t="n">
        <v>-1.29005031572215</v>
      </c>
      <c r="F11" s="1" t="n">
        <v>0.223063548114039</v>
      </c>
      <c r="G11" s="1" t="n">
        <v>0.0368667412281995</v>
      </c>
      <c r="H11" s="1" t="n">
        <v>1.51184780224754</v>
      </c>
      <c r="I11" s="1" t="n">
        <v>5.98277588938857</v>
      </c>
      <c r="J11" s="1" t="n">
        <v>5.74779298329331</v>
      </c>
      <c r="K11" s="1" t="n">
        <v>3.51452606696916</v>
      </c>
      <c r="L11" s="1" t="n">
        <v>0.028297153774341</v>
      </c>
      <c r="M11" s="1" t="n">
        <v>-1.90814488303515</v>
      </c>
      <c r="N11" s="1" t="n">
        <v>3.6202066161561</v>
      </c>
      <c r="O11" s="1" t="n">
        <v>0.0220062597856123</v>
      </c>
      <c r="P11" s="1" t="n">
        <v>3.95792116675015</v>
      </c>
      <c r="Q11" s="1" t="n">
        <v>0.194231897115166</v>
      </c>
      <c r="R11" s="1" t="n">
        <v>3.80221764253426</v>
      </c>
    </row>
    <row r="12" customFormat="false" ht="13.2" hidden="false" customHeight="false" outlineLevel="0" collapsed="false">
      <c r="A12" s="1" t="s">
        <v>27</v>
      </c>
      <c r="B12" s="1" t="n">
        <v>4.03128228423455</v>
      </c>
      <c r="C12" s="1" t="n">
        <v>4.08197166599226</v>
      </c>
      <c r="D12" s="1" t="n">
        <v>0.0159819976669366</v>
      </c>
      <c r="E12" s="1" t="n">
        <v>-1.12051515205205</v>
      </c>
      <c r="F12" s="1" t="n">
        <v>0.208176095712423</v>
      </c>
      <c r="G12" s="1" t="n">
        <v>0.0282428696647903</v>
      </c>
      <c r="H12" s="1" t="n">
        <v>1.50359017727651</v>
      </c>
      <c r="I12" s="1" t="n">
        <v>5.86451224967436</v>
      </c>
      <c r="J12" s="1" t="n">
        <v>5.62261707627266</v>
      </c>
      <c r="K12" s="1" t="n">
        <v>3.51204382208014</v>
      </c>
      <c r="L12" s="1" t="n">
        <v>0.0250969987758471</v>
      </c>
      <c r="M12" s="1" t="n">
        <v>-1.76684487628818</v>
      </c>
      <c r="N12" s="1" t="n">
        <v>3.6522171157345</v>
      </c>
      <c r="O12" s="1" t="n">
        <v>0.00851527162778752</v>
      </c>
      <c r="P12" s="1" t="n">
        <v>3.95966704166399</v>
      </c>
      <c r="Q12" s="1" t="n">
        <v>0.199384214301494</v>
      </c>
      <c r="R12" s="1" t="n">
        <v>3.81073291416204</v>
      </c>
    </row>
    <row r="13" customFormat="false" ht="13.2" hidden="false" customHeight="false" outlineLevel="0" collapsed="false">
      <c r="A13" s="1" t="s">
        <v>28</v>
      </c>
      <c r="B13" s="1" t="n">
        <v>4.04659760372437</v>
      </c>
      <c r="C13" s="1" t="n">
        <v>4.08852432411546</v>
      </c>
      <c r="D13" s="1" t="n">
        <v>0.00655265812319694</v>
      </c>
      <c r="E13" s="1" t="n">
        <v>-1.00748170283548</v>
      </c>
      <c r="F13" s="1" t="n">
        <v>0.204816634621326</v>
      </c>
      <c r="G13" s="1" t="n">
        <v>0.024400524202353</v>
      </c>
      <c r="H13" s="1" t="n">
        <v>1.50378640671688</v>
      </c>
      <c r="I13" s="1" t="n">
        <v>5.90920502020162</v>
      </c>
      <c r="J13" s="1" t="n">
        <v>5.71529512815689</v>
      </c>
      <c r="K13" s="1" t="n">
        <v>3.38042648574518</v>
      </c>
      <c r="L13" s="1" t="n">
        <v>0.0240722291568954</v>
      </c>
      <c r="M13" s="1" t="n">
        <v>-1.70054789038996</v>
      </c>
      <c r="O13" s="1" t="n">
        <v>0.00730013126885283</v>
      </c>
      <c r="P13" s="1" t="n">
        <v>3.97055369626617</v>
      </c>
      <c r="Q13" s="1" t="n">
        <v>0.205154330349591</v>
      </c>
      <c r="R13" s="1" t="n">
        <v>3.8180330454309</v>
      </c>
    </row>
    <row r="14" customFormat="false" ht="13.2" hidden="false" customHeight="false" outlineLevel="0" collapsed="false">
      <c r="A14" s="1" t="s">
        <v>29</v>
      </c>
      <c r="B14" s="1" t="n">
        <v>4.06925578783667</v>
      </c>
      <c r="C14" s="1" t="n">
        <v>4.10225982041858</v>
      </c>
      <c r="D14" s="1" t="n">
        <v>0.01373549630312</v>
      </c>
      <c r="E14" s="1" t="n">
        <v>-0.883024060334833</v>
      </c>
      <c r="F14" s="1" t="n">
        <v>0.207883709923538</v>
      </c>
      <c r="G14" s="1" t="n">
        <v>0.0225863781442805</v>
      </c>
      <c r="H14" s="1" t="n">
        <v>1.50107965737027</v>
      </c>
      <c r="I14" s="1" t="n">
        <v>5.95392679496512</v>
      </c>
      <c r="J14" s="1" t="n">
        <v>5.75423233297159</v>
      </c>
      <c r="K14" s="1" t="n">
        <v>3.39584977533556</v>
      </c>
      <c r="L14" s="1" t="n">
        <v>0.0245833300994485</v>
      </c>
      <c r="M14" s="1" t="n">
        <v>-1.61042654679622</v>
      </c>
      <c r="O14" s="1" t="n">
        <v>0.0165557990865409</v>
      </c>
      <c r="P14" s="1" t="n">
        <v>3.99061715002837</v>
      </c>
      <c r="Q14" s="1" t="n">
        <v>0.212522490538334</v>
      </c>
      <c r="R14" s="1" t="n">
        <v>3.83458884451744</v>
      </c>
    </row>
    <row r="15" customFormat="false" ht="13.2" hidden="false" customHeight="false" outlineLevel="0" collapsed="false">
      <c r="A15" s="1" t="s">
        <v>30</v>
      </c>
      <c r="B15" s="1" t="n">
        <v>4.07979929078007</v>
      </c>
      <c r="C15" s="1" t="n">
        <v>4.11767690046518</v>
      </c>
      <c r="D15" s="1" t="n">
        <v>0.0154170800465989</v>
      </c>
      <c r="E15" s="1" t="n">
        <v>-0.864090517921584</v>
      </c>
      <c r="F15" s="1" t="n">
        <v>0.209288005023769</v>
      </c>
      <c r="G15" s="1" t="n">
        <v>0.0223622134819047</v>
      </c>
      <c r="H15" s="1" t="n">
        <v>1.48779055103</v>
      </c>
      <c r="I15" s="1" t="n">
        <v>5.95166955633072</v>
      </c>
      <c r="J15" s="1" t="n">
        <v>5.80858964542552</v>
      </c>
      <c r="K15" s="1" t="n">
        <v>3.42643293626373</v>
      </c>
      <c r="L15" s="1" t="n">
        <v>0.0255521372664288</v>
      </c>
      <c r="M15" s="1" t="n">
        <v>-1.601102413923</v>
      </c>
      <c r="O15" s="1" t="n">
        <v>0.0151708667702202</v>
      </c>
      <c r="P15" s="1" t="n">
        <v>4.0083441337728</v>
      </c>
      <c r="Q15" s="1" t="n">
        <v>0.220350207025911</v>
      </c>
      <c r="R15" s="1" t="n">
        <v>3.84975971128766</v>
      </c>
    </row>
    <row r="16" customFormat="false" ht="13.2" hidden="false" customHeight="false" outlineLevel="0" collapsed="false">
      <c r="A16" s="1" t="s">
        <v>31</v>
      </c>
      <c r="B16" s="1" t="n">
        <v>4.09181469814622</v>
      </c>
      <c r="C16" s="1" t="n">
        <v>4.12622267924505</v>
      </c>
      <c r="D16" s="1" t="n">
        <v>0.00854577877987151</v>
      </c>
      <c r="E16" s="1" t="n">
        <v>-0.873428636173391</v>
      </c>
      <c r="F16" s="1" t="n">
        <v>0.213900969947277</v>
      </c>
      <c r="G16" s="1" t="n">
        <v>0.02223372520773</v>
      </c>
      <c r="H16" s="1" t="n">
        <v>1.48305862160654</v>
      </c>
      <c r="I16" s="1" t="n">
        <v>6.02691397545</v>
      </c>
      <c r="J16" s="1" t="n">
        <v>5.88721836161243</v>
      </c>
      <c r="K16" s="1" t="n">
        <v>3.37211180076706</v>
      </c>
      <c r="L16" s="1" t="n">
        <v>0.0253239708866588</v>
      </c>
      <c r="M16" s="1" t="n">
        <v>-1.58112237880845</v>
      </c>
      <c r="N16" s="1" t="n">
        <v>3.69808974722941</v>
      </c>
      <c r="O16" s="1" t="n">
        <v>0.0129524796573665</v>
      </c>
      <c r="P16" s="1" t="n">
        <v>4.02715641667348</v>
      </c>
      <c r="Q16" s="1" t="n">
        <v>0.224678379679829</v>
      </c>
      <c r="R16" s="1" t="n">
        <v>3.86271219094502</v>
      </c>
    </row>
    <row r="17" customFormat="false" ht="13.2" hidden="false" customHeight="false" outlineLevel="0" collapsed="false">
      <c r="A17" s="1" t="s">
        <v>32</v>
      </c>
      <c r="B17" s="1" t="n">
        <v>4.10920854387064</v>
      </c>
      <c r="C17" s="1" t="n">
        <v>4.13835666293843</v>
      </c>
      <c r="D17" s="1" t="n">
        <v>0.0121339836933814</v>
      </c>
      <c r="E17" s="1" t="n">
        <v>-0.910501275289656</v>
      </c>
      <c r="F17" s="1" t="n">
        <v>0.227478143381742</v>
      </c>
      <c r="G17" s="1" t="n">
        <v>0.0230362485166508</v>
      </c>
      <c r="H17" s="1" t="n">
        <v>1.47807983330078</v>
      </c>
      <c r="I17" s="1" t="n">
        <v>6.08792473843885</v>
      </c>
      <c r="J17" s="1" t="n">
        <v>5.95762755418796</v>
      </c>
      <c r="K17" s="1" t="n">
        <v>3.39305431671969</v>
      </c>
      <c r="L17" s="1" t="n">
        <v>0.0257362645871941</v>
      </c>
      <c r="M17" s="1" t="n">
        <v>-1.61010368540222</v>
      </c>
      <c r="N17" s="1" t="n">
        <v>3.70257424772481</v>
      </c>
      <c r="O17" s="1" t="n">
        <v>0.0153675886682742</v>
      </c>
      <c r="P17" s="1" t="n">
        <v>4.04604675443953</v>
      </c>
      <c r="Q17" s="1" t="n">
        <v>0.229236399293673</v>
      </c>
      <c r="R17" s="1" t="n">
        <v>3.8780797796133</v>
      </c>
    </row>
    <row r="18" customFormat="false" ht="13.2" hidden="false" customHeight="false" outlineLevel="0" collapsed="false">
      <c r="A18" s="1" t="s">
        <v>33</v>
      </c>
      <c r="B18" s="1" t="n">
        <v>4.12638087542155</v>
      </c>
      <c r="C18" s="1" t="n">
        <v>4.14709038451338</v>
      </c>
      <c r="D18" s="1" t="n">
        <v>0.00873372157494412</v>
      </c>
      <c r="E18" s="1" t="n">
        <v>-0.990021880574567</v>
      </c>
      <c r="F18" s="1" t="n">
        <v>0.256578327400447</v>
      </c>
      <c r="G18" s="1" t="n">
        <v>0.0243973496481285</v>
      </c>
      <c r="H18" s="1" t="n">
        <v>1.5030943882607</v>
      </c>
      <c r="I18" s="1" t="n">
        <v>6.12367220480088</v>
      </c>
      <c r="J18" s="1" t="n">
        <v>5.98504168010529</v>
      </c>
      <c r="K18" s="1" t="n">
        <v>3.38709845728265</v>
      </c>
      <c r="L18" s="1" t="n">
        <v>0.027172421916361</v>
      </c>
      <c r="M18" s="1" t="n">
        <v>-1.65869939297923</v>
      </c>
      <c r="N18" s="1" t="n">
        <v>3.7185649371057</v>
      </c>
      <c r="O18" s="1" t="n">
        <v>0.0146747696568258</v>
      </c>
      <c r="P18" s="1" t="n">
        <v>4.06046225258916</v>
      </c>
      <c r="Q18" s="1" t="n">
        <v>0.23387502104098</v>
      </c>
      <c r="R18" s="1" t="n">
        <v>3.89275454927012</v>
      </c>
    </row>
    <row r="19" customFormat="false" ht="13.2" hidden="false" customHeight="false" outlineLevel="0" collapsed="false">
      <c r="A19" s="1" t="s">
        <v>34</v>
      </c>
      <c r="B19" s="1" t="n">
        <v>4.13064434694772</v>
      </c>
      <c r="C19" s="1" t="n">
        <v>4.15610735960033</v>
      </c>
      <c r="D19" s="1" t="n">
        <v>0.00901697508695509</v>
      </c>
      <c r="E19" s="1" t="n">
        <v>-0.977499516079362</v>
      </c>
      <c r="F19" s="1" t="n">
        <v>0.272999813665639</v>
      </c>
      <c r="G19" s="1" t="n">
        <v>0.0286656541633576</v>
      </c>
      <c r="H19" s="1" t="n">
        <v>1.5019033908097</v>
      </c>
      <c r="I19" s="1" t="n">
        <v>6.17276731686916</v>
      </c>
      <c r="J19" s="1" t="n">
        <v>6.01515969090944</v>
      </c>
      <c r="K19" s="1" t="n">
        <v>3.33517509362004</v>
      </c>
      <c r="L19" s="1" t="n">
        <v>0.0292330996990131</v>
      </c>
      <c r="M19" s="1" t="n">
        <v>-1.64127107536376</v>
      </c>
      <c r="N19" s="1" t="n">
        <v>3.72954586249225</v>
      </c>
      <c r="O19" s="1" t="n">
        <v>0.0135309877501546</v>
      </c>
      <c r="P19" s="1" t="n">
        <v>4.07116206347653</v>
      </c>
      <c r="Q19" s="1" t="n">
        <v>0.247890286700395</v>
      </c>
      <c r="R19" s="1" t="n">
        <v>3.90628553702028</v>
      </c>
    </row>
    <row r="20" customFormat="false" ht="13.2" hidden="false" customHeight="false" outlineLevel="0" collapsed="false">
      <c r="A20" s="1" t="s">
        <v>35</v>
      </c>
      <c r="B20" s="1" t="n">
        <v>4.14742076628121</v>
      </c>
      <c r="C20" s="1" t="n">
        <v>4.1632640976867</v>
      </c>
      <c r="D20" s="1" t="n">
        <v>0.00715673808636641</v>
      </c>
      <c r="E20" s="1" t="n">
        <v>-0.956072265595431</v>
      </c>
      <c r="F20" s="1" t="n">
        <v>0.276441634768551</v>
      </c>
      <c r="G20" s="1" t="n">
        <v>0.0275214833162894</v>
      </c>
      <c r="H20" s="1" t="n">
        <v>1.51795233495757</v>
      </c>
      <c r="I20" s="1" t="n">
        <v>6.14333051804613</v>
      </c>
      <c r="J20" s="1" t="n">
        <v>5.97610851919704</v>
      </c>
      <c r="K20" s="1" t="n">
        <v>3.31612231063976</v>
      </c>
      <c r="L20" s="1" t="n">
        <v>0.0253150027685128</v>
      </c>
      <c r="M20" s="1" t="n">
        <v>-1.62857077636799</v>
      </c>
      <c r="N20" s="1" t="n">
        <v>3.77614225055424</v>
      </c>
      <c r="O20" s="1" t="n">
        <v>0.011497685437626</v>
      </c>
      <c r="P20" s="1" t="n">
        <v>4.07933765100786</v>
      </c>
      <c r="Q20" s="1" t="n">
        <v>0.258839974606195</v>
      </c>
      <c r="R20" s="1" t="n">
        <v>3.9177832224579</v>
      </c>
    </row>
    <row r="21" customFormat="false" ht="13.2" hidden="false" customHeight="false" outlineLevel="0" collapsed="false">
      <c r="A21" s="1" t="s">
        <v>36</v>
      </c>
      <c r="B21" s="1" t="n">
        <v>4.1611212019028</v>
      </c>
      <c r="C21" s="1" t="n">
        <v>4.17460724569919</v>
      </c>
      <c r="D21" s="1" t="n">
        <v>0.0113431480124877</v>
      </c>
      <c r="E21" s="1" t="n">
        <v>-0.876136813539431</v>
      </c>
      <c r="F21" s="1" t="n">
        <v>0.302597778174566</v>
      </c>
      <c r="G21" s="1" t="n">
        <v>0.023814021858067</v>
      </c>
      <c r="H21" s="1" t="n">
        <v>1.5084417685701</v>
      </c>
      <c r="I21" s="1" t="n">
        <v>6.14808580166091</v>
      </c>
      <c r="J21" s="1" t="n">
        <v>5.97701738486266</v>
      </c>
      <c r="K21" s="1" t="n">
        <v>3.32419753977329</v>
      </c>
      <c r="L21" s="1" t="n">
        <v>0.0242356973791669</v>
      </c>
      <c r="M21" s="1" t="n">
        <v>-1.5836236152992</v>
      </c>
      <c r="N21" s="1" t="n">
        <v>3.77322147918924</v>
      </c>
      <c r="O21" s="1" t="n">
        <v>0.0119042245531222</v>
      </c>
      <c r="P21" s="1" t="n">
        <v>4.08946984613256</v>
      </c>
      <c r="Q21" s="1" t="n">
        <v>0.271108302683</v>
      </c>
      <c r="R21" s="1" t="n">
        <v>3.92968744701103</v>
      </c>
    </row>
    <row r="22" customFormat="false" ht="13.2" hidden="false" customHeight="false" outlineLevel="0" collapsed="false">
      <c r="A22" s="1" t="s">
        <v>37</v>
      </c>
      <c r="B22" s="1" t="n">
        <v>4.16393436662026</v>
      </c>
      <c r="C22" s="1" t="n">
        <v>4.18582316849052</v>
      </c>
      <c r="D22" s="1" t="n">
        <v>0.0112159227913367</v>
      </c>
      <c r="E22" s="1" t="n">
        <v>-0.85193436325122</v>
      </c>
      <c r="F22" s="1" t="n">
        <v>0.314299660356051</v>
      </c>
      <c r="G22" s="1" t="n">
        <v>0.0239502421096967</v>
      </c>
      <c r="H22" s="1" t="n">
        <v>1.53003608739113</v>
      </c>
      <c r="I22" s="1" t="n">
        <v>6.15633672380892</v>
      </c>
      <c r="J22" s="1" t="n">
        <v>6.03019979020973</v>
      </c>
      <c r="K22" s="1" t="n">
        <v>3.29694736028836</v>
      </c>
      <c r="L22" s="1" t="n">
        <v>0.0235665230957626</v>
      </c>
      <c r="M22" s="1" t="n">
        <v>-1.57204432491727</v>
      </c>
      <c r="N22" s="1" t="n">
        <v>3.78482496694619</v>
      </c>
      <c r="O22" s="1" t="n">
        <v>0.0156402325851073</v>
      </c>
      <c r="P22" s="1" t="n">
        <v>4.09787606767123</v>
      </c>
      <c r="Q22" s="1" t="n">
        <v>0.268980807676443</v>
      </c>
      <c r="R22" s="1" t="n">
        <v>3.94532767959613</v>
      </c>
    </row>
    <row r="23" customFormat="false" ht="13.2" hidden="false" customHeight="false" outlineLevel="0" collapsed="false">
      <c r="A23" s="1" t="s">
        <v>38</v>
      </c>
      <c r="B23" s="1" t="n">
        <v>4.17929826810226</v>
      </c>
      <c r="C23" s="1" t="n">
        <v>4.1951909043126</v>
      </c>
      <c r="D23" s="1" t="n">
        <v>0.00936773582207895</v>
      </c>
      <c r="E23" s="1" t="n">
        <v>-0.843306323370571</v>
      </c>
      <c r="F23" s="1" t="n">
        <v>0.307462640681132</v>
      </c>
      <c r="G23" s="1" t="n">
        <v>0.0212028835271476</v>
      </c>
      <c r="H23" s="1" t="n">
        <v>1.53221043594223</v>
      </c>
      <c r="I23" s="1" t="n">
        <v>6.13800149899262</v>
      </c>
      <c r="J23" s="1" t="n">
        <v>6.05860838443385</v>
      </c>
      <c r="K23" s="1" t="n">
        <v>3.30652033472025</v>
      </c>
      <c r="L23" s="1" t="n">
        <v>0.0229522732380128</v>
      </c>
      <c r="M23" s="1" t="n">
        <v>-1.53910514594272</v>
      </c>
      <c r="N23" s="1" t="n">
        <v>3.79642940557168</v>
      </c>
      <c r="O23" s="1" t="n">
        <v>0.0102886184726631</v>
      </c>
      <c r="P23" s="1" t="n">
        <v>4.11219517076374</v>
      </c>
      <c r="Q23" s="1" t="n">
        <v>0.267466466294328</v>
      </c>
      <c r="R23" s="1" t="n">
        <v>3.9556162980688</v>
      </c>
    </row>
    <row r="24" customFormat="false" ht="13.2" hidden="false" customHeight="false" outlineLevel="0" collapsed="false">
      <c r="A24" s="1" t="s">
        <v>39</v>
      </c>
      <c r="B24" s="1" t="n">
        <v>4.19610510574908</v>
      </c>
      <c r="C24" s="1" t="n">
        <v>4.20412828107757</v>
      </c>
      <c r="D24" s="1" t="n">
        <v>0.00893737676497075</v>
      </c>
      <c r="E24" s="1" t="n">
        <v>-0.828033345976259</v>
      </c>
      <c r="F24" s="1" t="n">
        <v>0.321576124099337</v>
      </c>
      <c r="G24" s="1" t="n">
        <v>0.0223758381926345</v>
      </c>
      <c r="H24" s="1" t="n">
        <v>1.54640100167598</v>
      </c>
      <c r="I24" s="1" t="n">
        <v>6.1707627973796</v>
      </c>
      <c r="J24" s="1" t="n">
        <v>6.0682687711054</v>
      </c>
      <c r="K24" s="1" t="n">
        <v>3.34451062128211</v>
      </c>
      <c r="L24" s="1" t="n">
        <v>0.0234022608645286</v>
      </c>
      <c r="M24" s="1" t="n">
        <v>-1.46622087407914</v>
      </c>
      <c r="N24" s="1" t="n">
        <v>3.82556246571943</v>
      </c>
      <c r="O24" s="1" t="n">
        <v>0.0123474190754527</v>
      </c>
      <c r="P24" s="1" t="n">
        <v>4.12042337009349</v>
      </c>
      <c r="Q24" s="1" t="n">
        <v>0.263917339285256</v>
      </c>
      <c r="R24" s="1" t="n">
        <v>3.96796371714425</v>
      </c>
    </row>
    <row r="25" customFormat="false" ht="13.2" hidden="false" customHeight="false" outlineLevel="0" collapsed="false">
      <c r="A25" s="1" t="s">
        <v>40</v>
      </c>
      <c r="B25" s="1" t="n">
        <v>4.19267291004435</v>
      </c>
      <c r="C25" s="1" t="n">
        <v>4.2163733865627</v>
      </c>
      <c r="D25" s="1" t="n">
        <v>0.0122451054851238</v>
      </c>
      <c r="E25" s="1" t="n">
        <v>-0.803774582176099</v>
      </c>
      <c r="F25" s="1" t="n">
        <v>0.339090235241704</v>
      </c>
      <c r="G25" s="1" t="n">
        <v>0.0287701802560636</v>
      </c>
      <c r="H25" s="1" t="n">
        <v>1.55432602854811</v>
      </c>
      <c r="I25" s="1" t="n">
        <v>6.117056509092</v>
      </c>
      <c r="J25" s="1" t="n">
        <v>6.0661640386594</v>
      </c>
      <c r="K25" s="1" t="n">
        <v>2.87825981466365</v>
      </c>
      <c r="L25" s="1" t="n">
        <v>0.0231541138166768</v>
      </c>
      <c r="M25" s="1" t="n">
        <v>-1.33585185757564</v>
      </c>
      <c r="N25" s="1" t="n">
        <v>3.8294021621327</v>
      </c>
      <c r="O25" s="1" t="n">
        <v>0.00876334310000276</v>
      </c>
      <c r="P25" s="1" t="n">
        <v>4.12872890561282</v>
      </c>
      <c r="Q25" s="1" t="n">
        <v>0.263824783962542</v>
      </c>
      <c r="R25" s="1" t="n">
        <v>3.97672706024425</v>
      </c>
    </row>
    <row r="26" customFormat="false" ht="13.2" hidden="false" customHeight="false" outlineLevel="0" collapsed="false">
      <c r="A26" s="1" t="s">
        <v>41</v>
      </c>
      <c r="B26" s="1" t="n">
        <v>4.20140662941968</v>
      </c>
      <c r="C26" s="1" t="n">
        <v>4.22411911508641</v>
      </c>
      <c r="D26" s="1" t="n">
        <v>0.0077457285237168</v>
      </c>
      <c r="E26" s="1" t="n">
        <v>-0.751578293356123</v>
      </c>
      <c r="F26" s="1" t="n">
        <v>0.325100682022142</v>
      </c>
      <c r="G26" s="1" t="n">
        <v>0.0206143474950635</v>
      </c>
      <c r="H26" s="1" t="n">
        <v>1.55151879667022</v>
      </c>
      <c r="I26" s="1" t="n">
        <v>6.11694766748574</v>
      </c>
      <c r="J26" s="1" t="n">
        <v>6.07359721027608</v>
      </c>
      <c r="K26" s="1" t="n">
        <v>2.55022611590864</v>
      </c>
      <c r="L26" s="1" t="n">
        <v>0.0201480832024459</v>
      </c>
      <c r="M26" s="1" t="n">
        <v>-1.23135620676429</v>
      </c>
      <c r="N26" s="1" t="n">
        <v>3.85689656621372</v>
      </c>
      <c r="O26" s="1" t="n">
        <v>0.00289638386115472</v>
      </c>
      <c r="P26" s="1" t="n">
        <v>4.13460300325608</v>
      </c>
      <c r="Q26" s="1" t="n">
        <v>0.260953110908965</v>
      </c>
      <c r="R26" s="1" t="n">
        <v>3.97962344410541</v>
      </c>
    </row>
    <row r="27" customFormat="false" ht="13.2" hidden="false" customHeight="false" outlineLevel="0" collapsed="false">
      <c r="A27" s="1" t="s">
        <v>42</v>
      </c>
      <c r="B27" s="1" t="n">
        <v>4.20404614181264</v>
      </c>
      <c r="C27" s="1" t="n">
        <v>4.23645447060412</v>
      </c>
      <c r="D27" s="1" t="n">
        <v>0.0123353555177079</v>
      </c>
      <c r="E27" s="1" t="n">
        <v>-0.801616015632273</v>
      </c>
      <c r="F27" s="1" t="n">
        <v>0.326010560767757</v>
      </c>
      <c r="G27" s="1" t="n">
        <v>0.0195844907785486</v>
      </c>
      <c r="H27" s="1" t="n">
        <v>1.55532667128804</v>
      </c>
      <c r="I27" s="1" t="n">
        <v>6.12164839741357</v>
      </c>
      <c r="J27" s="1" t="n">
        <v>6.07440269756483</v>
      </c>
      <c r="K27" s="1" t="n">
        <v>2.51904234071761</v>
      </c>
      <c r="L27" s="1" t="n">
        <v>0.0158763866633967</v>
      </c>
      <c r="M27" s="1" t="n">
        <v>-1.2251236369276</v>
      </c>
      <c r="N27" s="1" t="n">
        <v>3.86843400351205</v>
      </c>
      <c r="O27" s="1" t="n">
        <v>0.0108572332397797</v>
      </c>
      <c r="P27" s="1" t="n">
        <v>4.14366170997766</v>
      </c>
      <c r="Q27" s="1" t="n">
        <v>0.262726413337055</v>
      </c>
      <c r="R27" s="1" t="n">
        <v>3.99048067734519</v>
      </c>
    </row>
    <row r="28" customFormat="false" ht="13.2" hidden="false" customHeight="false" outlineLevel="0" collapsed="false">
      <c r="A28" s="1" t="s">
        <v>43</v>
      </c>
      <c r="B28" s="1" t="n">
        <v>4.19842375733926</v>
      </c>
      <c r="C28" s="1" t="n">
        <v>4.24634579077607</v>
      </c>
      <c r="D28" s="1" t="n">
        <v>0.0098913201719455</v>
      </c>
      <c r="E28" s="1" t="n">
        <v>-0.788393224708173</v>
      </c>
      <c r="F28" s="1" t="n">
        <v>0.325505174786515</v>
      </c>
      <c r="G28" s="1" t="n">
        <v>0.019818295223627</v>
      </c>
      <c r="H28" s="1" t="n">
        <v>1.58660063644097</v>
      </c>
      <c r="I28" s="1" t="n">
        <v>6.13560370814246</v>
      </c>
      <c r="J28" s="1" t="n">
        <v>6.0610793816259</v>
      </c>
      <c r="K28" s="1" t="n">
        <v>2.68943127295769</v>
      </c>
      <c r="L28" s="1" t="n">
        <v>0.0195947592836003</v>
      </c>
      <c r="M28" s="1" t="n">
        <v>-1.19657973002994</v>
      </c>
      <c r="N28" s="1" t="n">
        <v>3.90368753626662</v>
      </c>
      <c r="O28" s="1" t="n">
        <v>0.0104309312660216</v>
      </c>
      <c r="P28" s="1" t="n">
        <v>4.14958696475502</v>
      </c>
      <c r="Q28" s="1" t="n">
        <v>0.268336814925673</v>
      </c>
      <c r="R28" s="1" t="n">
        <v>4.00091160861121</v>
      </c>
    </row>
    <row r="29" customFormat="false" ht="13.2" hidden="false" customHeight="false" outlineLevel="0" collapsed="false">
      <c r="A29" s="1" t="s">
        <v>44</v>
      </c>
      <c r="B29" s="1" t="n">
        <v>4.21993996467968</v>
      </c>
      <c r="C29" s="1" t="n">
        <v>4.25581552612904</v>
      </c>
      <c r="D29" s="1" t="n">
        <v>0.00946973535297069</v>
      </c>
      <c r="E29" s="1" t="n">
        <v>-0.65218082857974</v>
      </c>
      <c r="F29" s="1" t="n">
        <v>0.291026473702171</v>
      </c>
      <c r="G29" s="1" t="n">
        <v>0.0181148141565129</v>
      </c>
      <c r="H29" s="1" t="n">
        <v>1.59181040525136</v>
      </c>
      <c r="I29" s="1" t="n">
        <v>6.09520567502749</v>
      </c>
      <c r="J29" s="1" t="n">
        <v>6.02633368908174</v>
      </c>
      <c r="K29" s="1" t="n">
        <v>2.88517494448929</v>
      </c>
      <c r="L29" s="1" t="n">
        <v>0.020590436191778</v>
      </c>
      <c r="M29" s="1" t="n">
        <v>-1.05893604122423</v>
      </c>
      <c r="O29" s="1" t="n">
        <v>0.0159715183708492</v>
      </c>
      <c r="P29" s="1" t="n">
        <v>4.15604899681049</v>
      </c>
      <c r="Q29" s="1" t="n">
        <v>0.266427600397953</v>
      </c>
      <c r="R29" s="1" t="n">
        <v>4.01688312698206</v>
      </c>
    </row>
    <row r="30" customFormat="false" ht="13.2" hidden="false" customHeight="false" outlineLevel="0" collapsed="false">
      <c r="A30" s="1" t="s">
        <v>45</v>
      </c>
      <c r="B30" s="1" t="n">
        <v>4.2322860079186</v>
      </c>
      <c r="C30" s="1" t="n">
        <v>4.26969325388696</v>
      </c>
      <c r="D30" s="1" t="n">
        <v>0.0138777277579267</v>
      </c>
      <c r="E30" s="1" t="n">
        <v>-0.614973143294861</v>
      </c>
      <c r="F30" s="1" t="n">
        <v>0.287357019627835</v>
      </c>
      <c r="G30" s="1" t="n">
        <v>0.0188338421486092</v>
      </c>
      <c r="H30" s="1" t="n">
        <v>1.62059091748082</v>
      </c>
      <c r="I30" s="1" t="n">
        <v>6.08541536523814</v>
      </c>
      <c r="J30" s="1" t="n">
        <v>6.02483914999717</v>
      </c>
      <c r="K30" s="1" t="n">
        <v>2.92763007672715</v>
      </c>
      <c r="L30" s="1" t="n">
        <v>0.0215700461846247</v>
      </c>
      <c r="M30" s="1" t="n">
        <v>-0.998231582290213</v>
      </c>
      <c r="O30" s="1" t="n">
        <v>0.0188553868623922</v>
      </c>
      <c r="P30" s="1" t="n">
        <v>4.16821735276599</v>
      </c>
      <c r="Q30" s="1" t="n">
        <v>0.265249672023589</v>
      </c>
      <c r="R30" s="1" t="n">
        <v>4.03573851384445</v>
      </c>
    </row>
    <row r="31" customFormat="false" ht="13.2" hidden="false" customHeight="false" outlineLevel="0" collapsed="false">
      <c r="A31" s="1" t="s">
        <v>46</v>
      </c>
      <c r="B31" s="1" t="n">
        <v>4.24854095529021</v>
      </c>
      <c r="C31" s="1" t="n">
        <v>4.28084764202799</v>
      </c>
      <c r="D31" s="1" t="n">
        <v>0.011154388141021</v>
      </c>
      <c r="E31" s="1" t="n">
        <v>-0.558103136904509</v>
      </c>
      <c r="F31" s="1" t="n">
        <v>0.279349956582212</v>
      </c>
      <c r="G31" s="1" t="n">
        <v>0.0209334717204724</v>
      </c>
      <c r="H31" s="1" t="n">
        <v>1.61116390563663</v>
      </c>
      <c r="I31" s="1" t="n">
        <v>6.11898508767721</v>
      </c>
      <c r="J31" s="1" t="n">
        <v>6.05543401766136</v>
      </c>
      <c r="K31" s="1" t="n">
        <v>2.94951554525618</v>
      </c>
      <c r="L31" s="1" t="n">
        <v>0.0208334559896957</v>
      </c>
      <c r="M31" s="1" t="n">
        <v>-0.905082838295048</v>
      </c>
      <c r="N31" s="1" t="n">
        <v>3.90087542883378</v>
      </c>
      <c r="O31" s="1" t="n">
        <v>0.0159007955669599</v>
      </c>
      <c r="P31" s="1" t="n">
        <v>4.17844860061071</v>
      </c>
      <c r="Q31" s="1" t="n">
        <v>0.272748566351977</v>
      </c>
      <c r="R31" s="1" t="n">
        <v>4.05163930941141</v>
      </c>
    </row>
    <row r="32" customFormat="false" ht="13.2" hidden="false" customHeight="false" outlineLevel="0" collapsed="false">
      <c r="A32" s="1" t="s">
        <v>47</v>
      </c>
      <c r="B32" s="1" t="n">
        <v>4.26184431679045</v>
      </c>
      <c r="C32" s="1" t="n">
        <v>4.2877969958748</v>
      </c>
      <c r="D32" s="1" t="n">
        <v>0.0069493538468155</v>
      </c>
      <c r="E32" s="1" t="n">
        <v>-0.82922418688479</v>
      </c>
      <c r="F32" s="1" t="n">
        <v>0.270790204781563</v>
      </c>
      <c r="G32" s="1" t="n">
        <v>0.0193736043460606</v>
      </c>
      <c r="H32" s="1" t="n">
        <v>1.62674870920666</v>
      </c>
      <c r="I32" s="1" t="n">
        <v>6.16305447322997</v>
      </c>
      <c r="J32" s="1" t="n">
        <v>6.12552355465701</v>
      </c>
      <c r="K32" s="1" t="n">
        <v>2.89351680704024</v>
      </c>
      <c r="L32" s="1" t="n">
        <v>0.0217255770528476</v>
      </c>
      <c r="M32" s="1" t="n">
        <v>-1.16115564544093</v>
      </c>
      <c r="N32" s="1" t="n">
        <v>3.9252129809804</v>
      </c>
      <c r="O32" s="1" t="n">
        <v>0.0152414924358274</v>
      </c>
      <c r="P32" s="1" t="n">
        <v>4.19545495501178</v>
      </c>
      <c r="Q32" s="1" t="n">
        <v>0.270053234552053</v>
      </c>
      <c r="R32" s="1" t="n">
        <v>4.06688080184724</v>
      </c>
    </row>
    <row r="33" customFormat="false" ht="13.2" hidden="false" customHeight="false" outlineLevel="0" collapsed="false">
      <c r="A33" s="1" t="s">
        <v>48</v>
      </c>
      <c r="B33" s="1" t="n">
        <v>4.27705215560545</v>
      </c>
      <c r="C33" s="1" t="n">
        <v>4.29594709611521</v>
      </c>
      <c r="D33" s="1" t="n">
        <v>0.00815010024040586</v>
      </c>
      <c r="E33" s="1" t="n">
        <v>-0.792719738891681</v>
      </c>
      <c r="F33" s="1" t="n">
        <v>0.236991228133686</v>
      </c>
      <c r="G33" s="1" t="n">
        <v>0.020324756466889</v>
      </c>
      <c r="H33" s="1" t="n">
        <v>1.63538786287694</v>
      </c>
      <c r="I33" s="1" t="n">
        <v>6.19314433942671</v>
      </c>
      <c r="J33" s="1" t="n">
        <v>6.21877296877235</v>
      </c>
      <c r="K33" s="1" t="n">
        <v>2.7616983872211</v>
      </c>
      <c r="L33" s="1" t="n">
        <v>0.0221096524605855</v>
      </c>
      <c r="M33" s="1" t="n">
        <v>-1.18243000263206</v>
      </c>
      <c r="N33" s="1" t="n">
        <v>3.93546972345717</v>
      </c>
      <c r="O33" s="1" t="n">
        <v>0.0152319390690055</v>
      </c>
      <c r="P33" s="1" t="n">
        <v>4.20210840993648</v>
      </c>
      <c r="Q33" s="1" t="n">
        <v>0.272204474534198</v>
      </c>
      <c r="R33" s="1" t="n">
        <v>4.08211274091624</v>
      </c>
    </row>
    <row r="34" customFormat="false" ht="13.2" hidden="false" customHeight="false" outlineLevel="0" collapsed="false">
      <c r="A34" s="1" t="s">
        <v>49</v>
      </c>
      <c r="B34" s="1" t="n">
        <v>4.28872368902655</v>
      </c>
      <c r="C34" s="1" t="n">
        <v>4.30866665193708</v>
      </c>
      <c r="D34" s="1" t="n">
        <v>0.0127195558218771</v>
      </c>
      <c r="E34" s="1" t="n">
        <v>-0.759046391597565</v>
      </c>
      <c r="F34" s="1" t="n">
        <v>0.206851554537232</v>
      </c>
      <c r="G34" s="1" t="n">
        <v>0.0207533112753556</v>
      </c>
      <c r="H34" s="1" t="n">
        <v>1.67329286515659</v>
      </c>
      <c r="I34" s="1" t="n">
        <v>6.19003386256459</v>
      </c>
      <c r="J34" s="1" t="n">
        <v>6.11517042952533</v>
      </c>
      <c r="K34" s="1" t="n">
        <v>2.78562833574759</v>
      </c>
      <c r="L34" s="1" t="n">
        <v>0.0212302821600753</v>
      </c>
      <c r="M34" s="1" t="n">
        <v>-1.16097115311495</v>
      </c>
      <c r="N34" s="1" t="n">
        <v>3.94234680980147</v>
      </c>
      <c r="O34" s="1" t="n">
        <v>0.0174709726862004</v>
      </c>
      <c r="P34" s="1" t="n">
        <v>4.21380378191911</v>
      </c>
      <c r="Q34" s="1" t="n">
        <v>0.273242983080557</v>
      </c>
      <c r="R34" s="1" t="n">
        <v>4.09958371360244</v>
      </c>
    </row>
    <row r="35" customFormat="false" ht="13.2" hidden="false" customHeight="false" outlineLevel="0" collapsed="false">
      <c r="A35" s="1" t="s">
        <v>50</v>
      </c>
      <c r="B35" s="1" t="n">
        <v>4.29149452170599</v>
      </c>
      <c r="C35" s="1" t="n">
        <v>4.31970299221395</v>
      </c>
      <c r="D35" s="1" t="n">
        <v>0.0110363402768616</v>
      </c>
      <c r="E35" s="1" t="n">
        <v>-0.778523402581806</v>
      </c>
      <c r="F35" s="1" t="n">
        <v>0.19833433192553</v>
      </c>
      <c r="G35" s="1" t="n">
        <v>0.022689686705125</v>
      </c>
      <c r="H35" s="1" t="n">
        <v>1.67893575864204</v>
      </c>
      <c r="I35" s="1" t="n">
        <v>6.16511143996251</v>
      </c>
      <c r="J35" s="1" t="n">
        <v>6.11370348395521</v>
      </c>
      <c r="K35" s="1" t="n">
        <v>2.66930937278578</v>
      </c>
      <c r="L35" s="1" t="n">
        <v>0.0232771418490716</v>
      </c>
      <c r="M35" s="1" t="n">
        <v>-1.15275984802202</v>
      </c>
      <c r="N35" s="1" t="n">
        <v>3.94055279091486</v>
      </c>
      <c r="O35" s="1" t="n">
        <v>0.017711767860616</v>
      </c>
      <c r="P35" s="1" t="n">
        <v>4.22093912646345</v>
      </c>
      <c r="Q35" s="1" t="n">
        <v>0.285389613705814</v>
      </c>
      <c r="R35" s="1" t="n">
        <v>4.11729548146306</v>
      </c>
    </row>
    <row r="36" customFormat="false" ht="13.2" hidden="false" customHeight="false" outlineLevel="0" collapsed="false">
      <c r="A36" s="1" t="s">
        <v>51</v>
      </c>
      <c r="B36" s="1" t="n">
        <v>4.29991731385903</v>
      </c>
      <c r="C36" s="1" t="n">
        <v>4.32759816760664</v>
      </c>
      <c r="D36" s="1" t="n">
        <v>0.00789517539269813</v>
      </c>
      <c r="E36" s="1" t="n">
        <v>-0.773036129238195</v>
      </c>
      <c r="F36" s="1" t="n">
        <v>0.187499793222723</v>
      </c>
      <c r="G36" s="1" t="n">
        <v>0.0243701375296381</v>
      </c>
      <c r="H36" s="1" t="n">
        <v>1.7023512450621</v>
      </c>
      <c r="I36" s="1" t="n">
        <v>6.16564479767133</v>
      </c>
      <c r="J36" s="1" t="n">
        <v>6.11499059198227</v>
      </c>
      <c r="K36" s="1" t="n">
        <v>2.59773669889187</v>
      </c>
      <c r="L36" s="1" t="n">
        <v>0.0250999384743023</v>
      </c>
      <c r="M36" s="1" t="n">
        <v>-1.13425511065043</v>
      </c>
      <c r="N36" s="1" t="n">
        <v>3.94569958134943</v>
      </c>
      <c r="O36" s="1" t="n">
        <v>0.0153469450717213</v>
      </c>
      <c r="P36" s="1" t="n">
        <v>4.23414845573258</v>
      </c>
      <c r="Q36" s="1" t="n">
        <v>0.28288366444836</v>
      </c>
      <c r="R36" s="1" t="n">
        <v>4.13264242653478</v>
      </c>
    </row>
    <row r="37" customFormat="false" ht="13.2" hidden="false" customHeight="false" outlineLevel="0" collapsed="false">
      <c r="A37" s="1" t="s">
        <v>52</v>
      </c>
      <c r="B37" s="1" t="n">
        <v>4.31045007118459</v>
      </c>
      <c r="C37" s="1" t="n">
        <v>4.33992387240399</v>
      </c>
      <c r="D37" s="1" t="n">
        <v>0.0123257047973446</v>
      </c>
      <c r="E37" s="1" t="n">
        <v>-0.719457100976224</v>
      </c>
      <c r="F37" s="1" t="n">
        <v>0.175548672506526</v>
      </c>
      <c r="G37" s="1" t="n">
        <v>0.0262039418273459</v>
      </c>
      <c r="H37" s="1" t="n">
        <v>1.71825729081958</v>
      </c>
      <c r="I37" s="1" t="n">
        <v>6.16643594808725</v>
      </c>
      <c r="J37" s="1" t="n">
        <v>6.13126008296163</v>
      </c>
      <c r="K37" s="1" t="n">
        <v>2.85991255041146</v>
      </c>
      <c r="L37" s="1" t="n">
        <v>0.0265912722433956</v>
      </c>
      <c r="M37" s="1" t="n">
        <v>-1.07859971836178</v>
      </c>
      <c r="N37" s="1" t="n">
        <v>3.92864397275355</v>
      </c>
      <c r="O37" s="1" t="n">
        <v>0.0155242233486512</v>
      </c>
      <c r="P37" s="1" t="n">
        <v>4.24434510575426</v>
      </c>
      <c r="Q37" s="1" t="n">
        <v>0.289424083720732</v>
      </c>
      <c r="R37" s="1" t="n">
        <v>4.14816664988343</v>
      </c>
    </row>
    <row r="38" customFormat="false" ht="13.2" hidden="false" customHeight="false" outlineLevel="0" collapsed="false">
      <c r="A38" s="1" t="s">
        <v>53</v>
      </c>
      <c r="B38" s="1" t="n">
        <v>4.31498097328509</v>
      </c>
      <c r="C38" s="1" t="n">
        <v>4.35710490208753</v>
      </c>
      <c r="D38" s="1" t="n">
        <v>0.0171810296835409</v>
      </c>
      <c r="E38" s="1" t="n">
        <v>-0.70652198830616</v>
      </c>
      <c r="F38" s="1" t="n">
        <v>0.176663915816409</v>
      </c>
      <c r="G38" s="1" t="n">
        <v>0.0290287446389216</v>
      </c>
      <c r="H38" s="1" t="n">
        <v>1.73760642831918</v>
      </c>
      <c r="I38" s="1" t="n">
        <v>6.13471555136616</v>
      </c>
      <c r="J38" s="1" t="n">
        <v>6.14532818365936</v>
      </c>
      <c r="K38" s="1" t="n">
        <v>2.92495030258258</v>
      </c>
      <c r="L38" s="1" t="n">
        <v>0.0282709323279956</v>
      </c>
      <c r="M38" s="1" t="n">
        <v>-1.02473235202445</v>
      </c>
      <c r="N38" s="1" t="n">
        <v>3.93686335456648</v>
      </c>
      <c r="O38" s="1" t="n">
        <v>0.0200654122365522</v>
      </c>
      <c r="P38" s="1" t="n">
        <v>4.25067050144236</v>
      </c>
      <c r="Q38" s="1" t="n">
        <v>0.299787985648994</v>
      </c>
      <c r="R38" s="1" t="n">
        <v>4.16823206211998</v>
      </c>
    </row>
    <row r="39" customFormat="false" ht="13.2" hidden="false" customHeight="false" outlineLevel="0" collapsed="false">
      <c r="A39" s="1" t="s">
        <v>54</v>
      </c>
      <c r="B39" s="1" t="n">
        <v>4.31697865044869</v>
      </c>
      <c r="C39" s="1" t="n">
        <v>4.37139279528196</v>
      </c>
      <c r="D39" s="1" t="n">
        <v>0.0142878931944352</v>
      </c>
      <c r="E39" s="1" t="n">
        <v>-0.648858569940136</v>
      </c>
      <c r="F39" s="1" t="n">
        <v>0.167461693886931</v>
      </c>
      <c r="G39" s="1" t="n">
        <v>0.0287039929013394</v>
      </c>
      <c r="H39" s="1" t="n">
        <v>1.74492970115436</v>
      </c>
      <c r="I39" s="1" t="n">
        <v>6.10912266938599</v>
      </c>
      <c r="J39" s="1" t="n">
        <v>6.08436918142235</v>
      </c>
      <c r="K39" s="1" t="n">
        <v>2.86429582785212</v>
      </c>
      <c r="L39" s="1" t="n">
        <v>0.0271234501202361</v>
      </c>
      <c r="M39" s="1" t="n">
        <v>-0.947283550163857</v>
      </c>
      <c r="N39" s="1" t="n">
        <v>3.94934258585616</v>
      </c>
      <c r="O39" s="1" t="n">
        <v>0.0131829947126317</v>
      </c>
      <c r="P39" s="1" t="n">
        <v>4.25821895483935</v>
      </c>
      <c r="Q39" s="1" t="n">
        <v>0.306548129949995</v>
      </c>
      <c r="R39" s="1" t="n">
        <v>4.18141505683262</v>
      </c>
    </row>
    <row r="40" customFormat="false" ht="13.2" hidden="false" customHeight="false" outlineLevel="0" collapsed="false">
      <c r="A40" s="1" t="s">
        <v>55</v>
      </c>
      <c r="B40" s="1" t="n">
        <v>4.31835840139262</v>
      </c>
      <c r="C40" s="1" t="n">
        <v>4.37831726345506</v>
      </c>
      <c r="D40" s="1" t="n">
        <v>0.00692446817309111</v>
      </c>
      <c r="E40" s="1" t="n">
        <v>-0.663587330751009</v>
      </c>
      <c r="F40" s="1" t="n">
        <v>0.155746548608156</v>
      </c>
      <c r="G40" s="1" t="n">
        <v>0.0285844993022269</v>
      </c>
      <c r="H40" s="1" t="n">
        <v>1.77730699133767</v>
      </c>
      <c r="I40" s="1" t="n">
        <v>6.11445505436619</v>
      </c>
      <c r="J40" s="1" t="n">
        <v>6.09231938458232</v>
      </c>
      <c r="K40" s="1" t="n">
        <v>2.96337952186816</v>
      </c>
      <c r="L40" s="1" t="n">
        <v>0.0280112770707373</v>
      </c>
      <c r="M40" s="1" t="n">
        <v>-0.943739600542355</v>
      </c>
      <c r="N40" s="1" t="n">
        <v>3.9746706008092</v>
      </c>
      <c r="O40" s="1" t="n">
        <v>0.0147289205111791</v>
      </c>
      <c r="P40" s="1" t="n">
        <v>4.26251609556502</v>
      </c>
      <c r="Q40" s="1" t="n">
        <v>0.310352917797245</v>
      </c>
      <c r="R40" s="1" t="n">
        <v>4.19614397734379</v>
      </c>
    </row>
    <row r="41" customFormat="false" ht="13.2" hidden="false" customHeight="false" outlineLevel="0" collapsed="false">
      <c r="A41" s="1" t="s">
        <v>56</v>
      </c>
      <c r="B41" s="1" t="n">
        <v>4.32557796890317</v>
      </c>
      <c r="C41" s="1" t="n">
        <v>4.39259063857736</v>
      </c>
      <c r="D41" s="1" t="n">
        <v>0.0142733751223032</v>
      </c>
      <c r="E41" s="1" t="n">
        <v>-0.747926952155965</v>
      </c>
      <c r="F41" s="1" t="n">
        <v>0.167690036249236</v>
      </c>
      <c r="G41" s="1" t="n">
        <v>0.0306793769414751</v>
      </c>
      <c r="H41" s="1" t="n">
        <v>1.7764383347669</v>
      </c>
      <c r="I41" s="1" t="n">
        <v>6.11920322077473</v>
      </c>
      <c r="J41" s="1" t="n">
        <v>6.12215662646463</v>
      </c>
      <c r="K41" s="1" t="n">
        <v>2.9882040071332</v>
      </c>
      <c r="L41" s="1" t="n">
        <v>0.0290041876065209</v>
      </c>
      <c r="M41" s="1" t="n">
        <v>-0.967192779250947</v>
      </c>
      <c r="N41" s="1" t="n">
        <v>3.95168726519031</v>
      </c>
      <c r="O41" s="1" t="n">
        <v>0.02491219815798</v>
      </c>
      <c r="P41" s="1" t="n">
        <v>4.27427856881213</v>
      </c>
      <c r="Q41" s="1" t="n">
        <v>0.318677902049525</v>
      </c>
      <c r="R41" s="1" t="n">
        <v>4.22105617550177</v>
      </c>
    </row>
    <row r="42" customFormat="false" ht="13.2" hidden="false" customHeight="false" outlineLevel="0" collapsed="false">
      <c r="A42" s="1" t="s">
        <v>57</v>
      </c>
      <c r="B42" s="1" t="n">
        <v>4.3213938096988</v>
      </c>
      <c r="C42" s="1" t="n">
        <v>4.40162090693232</v>
      </c>
      <c r="D42" s="1" t="n">
        <v>0.0090302683549659</v>
      </c>
      <c r="E42" s="1" t="n">
        <v>-0.809423072616778</v>
      </c>
      <c r="F42" s="1" t="n">
        <v>0.157371202657751</v>
      </c>
      <c r="G42" s="1" t="n">
        <v>0.0311135170226054</v>
      </c>
      <c r="H42" s="1" t="n">
        <v>1.79189633478238</v>
      </c>
      <c r="I42" s="1" t="n">
        <v>6.12978275628633</v>
      </c>
      <c r="J42" s="1" t="n">
        <v>6.0919922076605</v>
      </c>
      <c r="K42" s="1" t="n">
        <v>2.77008559202166</v>
      </c>
      <c r="L42" s="1" t="n">
        <v>0.0235565682423455</v>
      </c>
      <c r="M42" s="1" t="n">
        <v>-0.939199299776123</v>
      </c>
      <c r="N42" s="1" t="n">
        <v>3.95288893982153</v>
      </c>
      <c r="O42" s="1" t="n">
        <v>0.0158664257813081</v>
      </c>
      <c r="P42" s="1" t="n">
        <v>4.27818192204389</v>
      </c>
      <c r="Q42" s="1" t="n">
        <v>0.322922687331528</v>
      </c>
      <c r="R42" s="1" t="n">
        <v>4.23692260128308</v>
      </c>
    </row>
    <row r="43" customFormat="false" ht="13.2" hidden="false" customHeight="false" outlineLevel="0" collapsed="false">
      <c r="A43" s="1" t="s">
        <v>58</v>
      </c>
      <c r="B43" s="1" t="n">
        <v>4.31495290260311</v>
      </c>
      <c r="C43" s="1" t="n">
        <v>4.41251582920897</v>
      </c>
      <c r="D43" s="1" t="n">
        <v>0.0108949222766501</v>
      </c>
      <c r="E43" s="1" t="n">
        <v>-0.859284291691321</v>
      </c>
      <c r="F43" s="1" t="n">
        <v>0.142479984280715</v>
      </c>
      <c r="G43" s="1" t="n">
        <v>0.0309622611526864</v>
      </c>
      <c r="H43" s="1" t="n">
        <v>1.79208031646146</v>
      </c>
      <c r="I43" s="1" t="n">
        <v>6.11316760499441</v>
      </c>
      <c r="J43" s="1" t="n">
        <v>6.04287534738771</v>
      </c>
      <c r="K43" s="1" t="n">
        <v>3.277020196936</v>
      </c>
      <c r="L43" s="1" t="n">
        <v>0.0234264547370673</v>
      </c>
      <c r="M43" s="1" t="n">
        <v>-0.989960773058157</v>
      </c>
      <c r="N43" s="1" t="n">
        <v>3.94693285931348</v>
      </c>
      <c r="O43" s="1" t="n">
        <v>0.0192753591152192</v>
      </c>
      <c r="P43" s="1" t="n">
        <v>4.27996778168825</v>
      </c>
      <c r="Q43" s="1" t="n">
        <v>0.317895664921829</v>
      </c>
      <c r="R43" s="1" t="n">
        <v>4.2561979603983</v>
      </c>
    </row>
    <row r="44" customFormat="false" ht="13.2" hidden="false" customHeight="false" outlineLevel="0" collapsed="false">
      <c r="A44" s="1" t="s">
        <v>59</v>
      </c>
      <c r="B44" s="1" t="n">
        <v>4.30647030646642</v>
      </c>
      <c r="C44" s="1" t="n">
        <v>4.4263126226353</v>
      </c>
      <c r="D44" s="1" t="n">
        <v>0.0137967934263248</v>
      </c>
      <c r="E44" s="1" t="n">
        <v>-0.932180607819528</v>
      </c>
      <c r="F44" s="1" t="n">
        <v>0.14925586258862</v>
      </c>
      <c r="G44" s="1" t="n">
        <v>0.0285579621901623</v>
      </c>
      <c r="H44" s="1" t="n">
        <v>1.80713685692025</v>
      </c>
      <c r="I44" s="1" t="n">
        <v>6.1036386013256</v>
      </c>
      <c r="J44" s="1" t="n">
        <v>6.06450486726895</v>
      </c>
      <c r="K44" s="1" t="n">
        <v>3.48236868300344</v>
      </c>
      <c r="L44" s="1" t="n">
        <v>0.0230350037116911</v>
      </c>
      <c r="M44" s="1" t="n">
        <v>-1.08787450426555</v>
      </c>
      <c r="N44" s="1" t="n">
        <v>3.95982186945573</v>
      </c>
      <c r="O44" s="1" t="n">
        <v>0.0188039120362051</v>
      </c>
      <c r="P44" s="1" t="n">
        <v>4.27522495615086</v>
      </c>
      <c r="Q44" s="1" t="n">
        <v>0.315820562407578</v>
      </c>
      <c r="R44" s="1" t="n">
        <v>4.27500187243451</v>
      </c>
    </row>
    <row r="45" customFormat="false" ht="13.2" hidden="false" customHeight="false" outlineLevel="0" collapsed="false">
      <c r="A45" s="1" t="s">
        <v>60</v>
      </c>
      <c r="B45" s="1" t="n">
        <v>4.29127554640006</v>
      </c>
      <c r="C45" s="1" t="n">
        <v>4.45494827841824</v>
      </c>
      <c r="D45" s="1" t="n">
        <v>0.0286356557829421</v>
      </c>
      <c r="E45" s="1" t="n">
        <v>-0.885536716033874</v>
      </c>
      <c r="F45" s="1" t="n">
        <v>0.14479274490154</v>
      </c>
      <c r="G45" s="1" t="n">
        <v>0.0248468278852405</v>
      </c>
      <c r="H45" s="1" t="n">
        <v>1.78689553762319</v>
      </c>
      <c r="I45" s="1" t="n">
        <v>6.02125045723816</v>
      </c>
      <c r="J45" s="1" t="n">
        <v>5.98612515778619</v>
      </c>
      <c r="K45" s="1" t="n">
        <v>3.03254624667671</v>
      </c>
      <c r="L45" s="1" t="n">
        <v>0.0197364017966678</v>
      </c>
      <c r="M45" s="1" t="n">
        <v>-1.00551910004618</v>
      </c>
      <c r="N45" s="1" t="n">
        <v>3.95974485671219</v>
      </c>
      <c r="O45" s="1" t="n">
        <v>0.0121343812244128</v>
      </c>
      <c r="P45" s="1" t="n">
        <v>4.27403899172316</v>
      </c>
      <c r="Q45" s="1" t="n">
        <v>0.322742813441647</v>
      </c>
      <c r="R45" s="1" t="n">
        <v>4.28713625365892</v>
      </c>
    </row>
    <row r="46" customFormat="false" ht="13.2" hidden="false" customHeight="false" outlineLevel="0" collapsed="false">
      <c r="A46" s="1" t="s">
        <v>61</v>
      </c>
      <c r="B46" s="1" t="n">
        <v>4.29392739344719</v>
      </c>
      <c r="C46" s="1" t="n">
        <v>4.46237660283039</v>
      </c>
      <c r="D46" s="1" t="n">
        <v>0.00742832441214691</v>
      </c>
      <c r="E46" s="1" t="n">
        <v>-0.868852329533307</v>
      </c>
      <c r="F46" s="1" t="n">
        <v>0.138804962877182</v>
      </c>
      <c r="G46" s="1" t="n">
        <v>0.021715008051063</v>
      </c>
      <c r="H46" s="1" t="n">
        <v>1.79695052679102</v>
      </c>
      <c r="I46" s="1" t="n">
        <v>6.04690480206436</v>
      </c>
      <c r="J46" s="1" t="n">
        <v>6.00838712125481</v>
      </c>
      <c r="K46" s="1" t="n">
        <v>2.93332481342537</v>
      </c>
      <c r="L46" s="1" t="n">
        <v>0.0179251460746971</v>
      </c>
      <c r="M46" s="1" t="n">
        <v>-0.949540309628265</v>
      </c>
      <c r="O46" s="1" t="n">
        <v>0.0091557876061902</v>
      </c>
      <c r="P46" s="1" t="n">
        <v>4.28140936614585</v>
      </c>
      <c r="Q46" s="1" t="n">
        <v>0.33367914667571</v>
      </c>
      <c r="R46" s="1" t="n">
        <v>4.29629204126511</v>
      </c>
    </row>
    <row r="47" customFormat="false" ht="13.2" hidden="false" customHeight="false" outlineLevel="0" collapsed="false">
      <c r="A47" s="1" t="s">
        <v>62</v>
      </c>
      <c r="B47" s="1" t="n">
        <v>4.29748946702962</v>
      </c>
      <c r="C47" s="1" t="n">
        <v>4.46791300407972</v>
      </c>
      <c r="D47" s="1" t="n">
        <v>0.00553640124933441</v>
      </c>
      <c r="E47" s="1" t="n">
        <v>-0.877760560493452</v>
      </c>
      <c r="F47" s="1" t="n">
        <v>0.134119969379237</v>
      </c>
      <c r="G47" s="1" t="n">
        <v>0.0208950952956349</v>
      </c>
      <c r="H47" s="1" t="n">
        <v>1.790185525417</v>
      </c>
      <c r="I47" s="1" t="n">
        <v>6.04839684769204</v>
      </c>
      <c r="J47" s="1" t="n">
        <v>6.0399583594608</v>
      </c>
      <c r="K47" s="1" t="n">
        <v>2.98954819147372</v>
      </c>
      <c r="L47" s="1" t="n">
        <v>0.0176731115123711</v>
      </c>
      <c r="M47" s="1" t="n">
        <v>-0.939522036331102</v>
      </c>
      <c r="O47" s="1" t="n">
        <v>0.0101072600381487</v>
      </c>
      <c r="P47" s="1" t="n">
        <v>4.2863509360847</v>
      </c>
      <c r="Q47" s="1" t="n">
        <v>0.336568693857739</v>
      </c>
      <c r="R47" s="1" t="n">
        <v>4.30639930130326</v>
      </c>
    </row>
    <row r="48" customFormat="false" ht="13.2" hidden="false" customHeight="false" outlineLevel="0" collapsed="false">
      <c r="A48" s="1" t="s">
        <v>63</v>
      </c>
      <c r="B48" s="1" t="n">
        <v>4.3011730775174</v>
      </c>
      <c r="C48" s="1" t="n">
        <v>4.46659753612415</v>
      </c>
      <c r="D48" s="1" t="n">
        <v>-0.00131546795557114</v>
      </c>
      <c r="E48" s="1" t="n">
        <v>-0.873452851940172</v>
      </c>
      <c r="F48" s="1" t="n">
        <v>0.12630660659726</v>
      </c>
      <c r="G48" s="1" t="n">
        <v>0.0184259958546009</v>
      </c>
      <c r="H48" s="1" t="n">
        <v>1.80494650694911</v>
      </c>
      <c r="I48" s="1" t="n">
        <v>6.04239284722245</v>
      </c>
      <c r="J48" s="1" t="n">
        <v>6.04584905900057</v>
      </c>
      <c r="K48" s="1" t="n">
        <v>3.02091257208429</v>
      </c>
      <c r="L48" s="1" t="n">
        <v>0.0171737944694676</v>
      </c>
      <c r="M48" s="1" t="n">
        <v>-0.952362993583749</v>
      </c>
      <c r="O48" s="1" t="n">
        <v>0.0111417087078137</v>
      </c>
      <c r="P48" s="1" t="n">
        <v>4.29214243650658</v>
      </c>
      <c r="Q48" s="1" t="n">
        <v>0.333539598837677</v>
      </c>
      <c r="R48" s="1" t="n">
        <v>4.31754101001107</v>
      </c>
    </row>
    <row r="49" customFormat="false" ht="13.2" hidden="false" customHeight="false" outlineLevel="0" collapsed="false">
      <c r="A49" s="1" t="s">
        <v>64</v>
      </c>
      <c r="B49" s="1" t="n">
        <v>4.29971510516947</v>
      </c>
      <c r="C49" s="1" t="n">
        <v>4.47106262741184</v>
      </c>
      <c r="D49" s="1" t="n">
        <v>0.00446509128768913</v>
      </c>
      <c r="E49" s="1" t="n">
        <v>-0.867152999307996</v>
      </c>
      <c r="F49" s="1" t="n">
        <v>0.163138737377181</v>
      </c>
      <c r="G49" s="1" t="n">
        <v>0.0169911457448731</v>
      </c>
      <c r="H49" s="1" t="n">
        <v>1.80982934313637</v>
      </c>
      <c r="I49" s="1" t="n">
        <v>6.09356097930714</v>
      </c>
      <c r="J49" s="1" t="n">
        <v>6.06895769130096</v>
      </c>
      <c r="K49" s="1" t="n">
        <v>2.90178965820697</v>
      </c>
      <c r="L49" s="1" t="n">
        <v>0.0150867976031093</v>
      </c>
      <c r="M49" s="1" t="n">
        <v>-0.885985300800232</v>
      </c>
      <c r="N49" s="1" t="n">
        <v>3.95351280476767</v>
      </c>
      <c r="O49" s="1" t="n">
        <v>0.0104681948710304</v>
      </c>
      <c r="P49" s="1" t="n">
        <v>4.30267488167895</v>
      </c>
      <c r="Q49" s="1" t="n">
        <v>0.335962182138746</v>
      </c>
      <c r="R49" s="1" t="n">
        <v>4.3280092048821</v>
      </c>
    </row>
    <row r="50" customFormat="false" ht="13.2" hidden="false" customHeight="false" outlineLevel="0" collapsed="false">
      <c r="A50" s="1" t="s">
        <v>65</v>
      </c>
      <c r="B50" s="1" t="n">
        <v>4.30256938058894</v>
      </c>
      <c r="C50" s="1" t="n">
        <v>4.47602914166486</v>
      </c>
      <c r="D50" s="1" t="n">
        <v>0.00496651425302108</v>
      </c>
      <c r="E50" s="1" t="n">
        <v>-0.916418748260427</v>
      </c>
      <c r="F50" s="1" t="n">
        <v>0.177417886765604</v>
      </c>
      <c r="G50" s="1" t="n">
        <v>0.0151211412375266</v>
      </c>
      <c r="H50" s="1" t="n">
        <v>1.82065467339007</v>
      </c>
      <c r="I50" s="1" t="n">
        <v>6.11754158267167</v>
      </c>
      <c r="J50" s="1" t="n">
        <v>6.07794233064449</v>
      </c>
      <c r="K50" s="1" t="n">
        <v>3.00187834768697</v>
      </c>
      <c r="L50" s="1" t="n">
        <v>0.0142227572422695</v>
      </c>
      <c r="M50" s="1" t="n">
        <v>-0.875836401838534</v>
      </c>
      <c r="N50" s="1" t="n">
        <v>3.94455848918817</v>
      </c>
      <c r="O50" s="1" t="n">
        <v>0.0115704628941617</v>
      </c>
      <c r="P50" s="1" t="n">
        <v>4.31138917006599</v>
      </c>
      <c r="Q50" s="1" t="n">
        <v>0.338665855109479</v>
      </c>
      <c r="R50" s="1" t="n">
        <v>4.33957966777626</v>
      </c>
    </row>
    <row r="51" customFormat="false" ht="13.2" hidden="false" customHeight="false" outlineLevel="0" collapsed="false">
      <c r="A51" s="1" t="s">
        <v>66</v>
      </c>
      <c r="B51" s="1" t="n">
        <v>4.30629368911957</v>
      </c>
      <c r="C51" s="1" t="n">
        <v>4.48019295908396</v>
      </c>
      <c r="D51" s="1" t="n">
        <v>0.00416381741909699</v>
      </c>
      <c r="E51" s="1" t="n">
        <v>-0.919300297339195</v>
      </c>
      <c r="F51" s="1" t="n">
        <v>0.183678968427122</v>
      </c>
      <c r="G51" s="1" t="n">
        <v>0.013976907984574</v>
      </c>
      <c r="H51" s="1" t="n">
        <v>1.82633229661926</v>
      </c>
      <c r="I51" s="1" t="n">
        <v>6.13928398989522</v>
      </c>
      <c r="J51" s="1" t="n">
        <v>6.10064320174415</v>
      </c>
      <c r="K51" s="1" t="n">
        <v>3.00270788729042</v>
      </c>
      <c r="L51" s="1" t="n">
        <v>0.0137093846125551</v>
      </c>
      <c r="M51" s="1" t="n">
        <v>-0.909816991883059</v>
      </c>
      <c r="N51" s="1" t="n">
        <v>3.92964203759097</v>
      </c>
      <c r="O51" s="1" t="n">
        <v>0.00998932239801127</v>
      </c>
      <c r="P51" s="1" t="n">
        <v>4.32074242275051</v>
      </c>
      <c r="Q51" s="1" t="n">
        <v>0.336053521572638</v>
      </c>
      <c r="R51" s="1" t="n">
        <v>4.34956899017427</v>
      </c>
    </row>
    <row r="52" customFormat="false" ht="13.2" hidden="false" customHeight="false" outlineLevel="0" collapsed="false">
      <c r="A52" s="1" t="s">
        <v>67</v>
      </c>
      <c r="B52" s="1" t="n">
        <v>4.31012104319074</v>
      </c>
      <c r="C52" s="1" t="n">
        <v>4.48433838255869</v>
      </c>
      <c r="D52" s="1" t="n">
        <v>0.00414542347472668</v>
      </c>
      <c r="E52" s="1" t="n">
        <v>-0.94083736382948</v>
      </c>
      <c r="F52" s="1" t="n">
        <v>0.232642295068756</v>
      </c>
      <c r="G52" s="1" t="n">
        <v>0.0182047157595158</v>
      </c>
      <c r="H52" s="1" t="n">
        <v>1.84925025644679</v>
      </c>
      <c r="I52" s="1" t="n">
        <v>6.18498175602024</v>
      </c>
      <c r="J52" s="1" t="n">
        <v>6.12941681579753</v>
      </c>
      <c r="K52" s="1" t="n">
        <v>2.95421733066713</v>
      </c>
      <c r="L52" s="1" t="n">
        <v>0.0130870900594828</v>
      </c>
      <c r="M52" s="1" t="n">
        <v>-0.926299987775786</v>
      </c>
      <c r="N52" s="1" t="n">
        <v>3.94019896582414</v>
      </c>
      <c r="O52" s="1" t="n">
        <v>0.0100394822497996</v>
      </c>
      <c r="P52" s="1" t="n">
        <v>4.33065456010985</v>
      </c>
      <c r="Q52" s="1" t="n">
        <v>0.346556791835004</v>
      </c>
      <c r="R52" s="1" t="n">
        <v>4.35960847242407</v>
      </c>
    </row>
    <row r="53" customFormat="false" ht="13.2" hidden="false" customHeight="false" outlineLevel="0" collapsed="false">
      <c r="A53" s="1" t="s">
        <v>68</v>
      </c>
      <c r="B53" s="1" t="n">
        <v>4.31750011346431</v>
      </c>
      <c r="C53" s="1" t="n">
        <v>4.49155345920112</v>
      </c>
      <c r="D53" s="1" t="n">
        <v>0.00721507664243859</v>
      </c>
      <c r="E53" s="1" t="n">
        <v>-0.909649713355472</v>
      </c>
      <c r="F53" s="1" t="n">
        <v>0.232222215247414</v>
      </c>
      <c r="G53" s="1" t="n">
        <v>0.0139206132307755</v>
      </c>
      <c r="H53" s="1" t="n">
        <v>1.8406136497857</v>
      </c>
      <c r="I53" s="1" t="n">
        <v>6.22952230160523</v>
      </c>
      <c r="J53" s="1" t="n">
        <v>6.1680630275446</v>
      </c>
      <c r="K53" s="1" t="n">
        <v>2.90105339443745</v>
      </c>
      <c r="L53" s="1" t="n">
        <v>0.0127746868253303</v>
      </c>
      <c r="M53" s="1" t="n">
        <v>-0.894474658411249</v>
      </c>
      <c r="N53" s="1" t="n">
        <v>3.92371387536054</v>
      </c>
      <c r="O53" s="1" t="n">
        <v>0.0119446047622962</v>
      </c>
      <c r="P53" s="1" t="n">
        <v>4.33337194015634</v>
      </c>
      <c r="Q53" s="1" t="n">
        <v>0.352269400383493</v>
      </c>
      <c r="R53" s="1" t="n">
        <v>4.37155307718637</v>
      </c>
    </row>
    <row r="54" customFormat="false" ht="13.2" hidden="false" customHeight="false" outlineLevel="0" collapsed="false">
      <c r="A54" s="1" t="s">
        <v>69</v>
      </c>
      <c r="B54" s="1" t="n">
        <v>4.32399622310734</v>
      </c>
      <c r="C54" s="1" t="n">
        <v>4.49334884406803</v>
      </c>
      <c r="D54" s="1" t="n">
        <v>0.00179538486690412</v>
      </c>
      <c r="E54" s="1" t="n">
        <v>-0.795041472762904</v>
      </c>
      <c r="F54" s="1" t="n">
        <v>0.239142876787119</v>
      </c>
      <c r="G54" s="1" t="n">
        <v>0.010797652782956</v>
      </c>
      <c r="H54" s="1" t="n">
        <v>1.85200677560207</v>
      </c>
      <c r="I54" s="1" t="n">
        <v>6.20756067256858</v>
      </c>
      <c r="J54" s="1" t="n">
        <v>6.16559378513015</v>
      </c>
      <c r="K54" s="1" t="n">
        <v>2.90379788933458</v>
      </c>
      <c r="L54" s="1" t="n">
        <v>0.0126638928052842</v>
      </c>
      <c r="M54" s="1" t="n">
        <v>-0.864144490584345</v>
      </c>
      <c r="N54" s="1" t="n">
        <v>3.92341664240213</v>
      </c>
      <c r="O54" s="1" t="n">
        <v>0.0118706467471535</v>
      </c>
      <c r="P54" s="1" t="n">
        <v>4.33854032039055</v>
      </c>
      <c r="Q54" s="1" t="n">
        <v>0.349707822865553</v>
      </c>
      <c r="R54" s="1" t="n">
        <v>4.38342372393353</v>
      </c>
    </row>
    <row r="55" customFormat="false" ht="13.2" hidden="false" customHeight="false" outlineLevel="0" collapsed="false">
      <c r="A55" s="1" t="s">
        <v>70</v>
      </c>
      <c r="B55" s="1" t="n">
        <v>4.33026744229903</v>
      </c>
      <c r="C55" s="1" t="n">
        <v>4.49744131242789</v>
      </c>
      <c r="D55" s="1" t="n">
        <v>0.0040924683598611</v>
      </c>
      <c r="E55" s="1" t="n">
        <v>-0.760633970559904</v>
      </c>
      <c r="F55" s="1" t="n">
        <v>0.265352104118087</v>
      </c>
      <c r="G55" s="1" t="n">
        <v>0.0104125648535417</v>
      </c>
      <c r="H55" s="1" t="n">
        <v>1.84811258886066</v>
      </c>
      <c r="I55" s="1" t="n">
        <v>6.30265960303442</v>
      </c>
      <c r="J55" s="1" t="n">
        <v>6.25258909724203</v>
      </c>
      <c r="K55" s="1" t="n">
        <v>2.80255399525894</v>
      </c>
      <c r="L55" s="1" t="n">
        <v>0.0129874117061681</v>
      </c>
      <c r="M55" s="1" t="n">
        <v>-0.832250000881813</v>
      </c>
      <c r="N55" s="1" t="n">
        <v>3.91977552136534</v>
      </c>
      <c r="O55" s="1" t="n">
        <v>0.00828865253223738</v>
      </c>
      <c r="P55" s="1" t="n">
        <v>4.3446606228671</v>
      </c>
      <c r="Q55" s="1" t="n">
        <v>0.353512759826449</v>
      </c>
      <c r="R55" s="1" t="n">
        <v>4.39171237646576</v>
      </c>
    </row>
    <row r="56" customFormat="false" ht="13.2" hidden="false" customHeight="false" outlineLevel="0" collapsed="false">
      <c r="A56" s="1" t="s">
        <v>71</v>
      </c>
      <c r="B56" s="1" t="n">
        <v>4.33932135747287</v>
      </c>
      <c r="C56" s="1" t="n">
        <v>4.50227884163845</v>
      </c>
      <c r="D56" s="1" t="n">
        <v>0.00483752921056357</v>
      </c>
      <c r="E56" s="1" t="n">
        <v>-0.712202025778583</v>
      </c>
      <c r="F56" s="1" t="n">
        <v>0.281299245482558</v>
      </c>
      <c r="G56" s="1" t="n">
        <v>0.0100483052208843</v>
      </c>
      <c r="H56" s="1" t="n">
        <v>1.85018155085373</v>
      </c>
      <c r="I56" s="1" t="n">
        <v>6.29280015745229</v>
      </c>
      <c r="J56" s="1" t="n">
        <v>6.27190442618907</v>
      </c>
      <c r="K56" s="1" t="n">
        <v>2.71248701055701</v>
      </c>
      <c r="L56" s="1" t="n">
        <v>0.0128646173008769</v>
      </c>
      <c r="M56" s="1" t="n">
        <v>-0.802266563117286</v>
      </c>
      <c r="N56" s="1" t="n">
        <v>3.93713891166244</v>
      </c>
      <c r="O56" s="1" t="n">
        <v>0.010630725411843</v>
      </c>
      <c r="P56" s="1" t="n">
        <v>4.35716364068332</v>
      </c>
      <c r="Q56" s="1" t="n">
        <v>0.357863104281389</v>
      </c>
      <c r="R56" s="1" t="n">
        <v>4.4023431018776</v>
      </c>
    </row>
    <row r="57" customFormat="false" ht="13.2" hidden="false" customHeight="false" outlineLevel="0" collapsed="false">
      <c r="A57" s="1" t="s">
        <v>72</v>
      </c>
      <c r="B57" s="1" t="n">
        <v>4.35425453532768</v>
      </c>
      <c r="C57" s="1" t="n">
        <v>4.49718623212355</v>
      </c>
      <c r="D57" s="1" t="n">
        <v>-0.00509260951490198</v>
      </c>
      <c r="E57" s="1" t="n">
        <v>-0.664817010009826</v>
      </c>
      <c r="F57" s="1" t="n">
        <v>0.293602014962771</v>
      </c>
      <c r="G57" s="1" t="n">
        <v>0.00969784755953878</v>
      </c>
      <c r="H57" s="1" t="n">
        <v>1.85016970202262</v>
      </c>
      <c r="I57" s="1" t="n">
        <v>6.33661279755111</v>
      </c>
      <c r="J57" s="1" t="n">
        <v>6.29251038785839</v>
      </c>
      <c r="K57" s="1" t="n">
        <v>2.63547950826737</v>
      </c>
      <c r="L57" s="1" t="n">
        <v>0.0133746348442107</v>
      </c>
      <c r="M57" s="1" t="n">
        <v>-0.754013057243362</v>
      </c>
      <c r="N57" s="1" t="n">
        <v>3.92949816364768</v>
      </c>
      <c r="O57" s="1" t="n">
        <v>0.0119690449145349</v>
      </c>
      <c r="P57" s="1" t="n">
        <v>4.36682227980556</v>
      </c>
      <c r="Q57" s="1" t="n">
        <v>0.370492745711238</v>
      </c>
      <c r="R57" s="1" t="n">
        <v>4.41431214679214</v>
      </c>
    </row>
    <row r="58" customFormat="false" ht="13.2" hidden="false" customHeight="false" outlineLevel="0" collapsed="false">
      <c r="A58" s="1" t="s">
        <v>73</v>
      </c>
      <c r="B58" s="1" t="n">
        <v>4.36912881423797</v>
      </c>
      <c r="C58" s="1" t="n">
        <v>4.49360490496943</v>
      </c>
      <c r="D58" s="1" t="n">
        <v>-0.00358132715411941</v>
      </c>
      <c r="E58" s="1" t="n">
        <v>-0.714395835313823</v>
      </c>
      <c r="F58" s="1" t="n">
        <v>0.323770481211506</v>
      </c>
      <c r="G58" s="1" t="n">
        <v>0.0139628413949901</v>
      </c>
      <c r="H58" s="1" t="n">
        <v>1.88265424645466</v>
      </c>
      <c r="I58" s="1" t="n">
        <v>6.42320017745279</v>
      </c>
      <c r="J58" s="1" t="n">
        <v>6.37573138310945</v>
      </c>
      <c r="K58" s="1" t="n">
        <v>2.77570884957603</v>
      </c>
      <c r="L58" s="1" t="n">
        <v>0.0153836971429883</v>
      </c>
      <c r="M58" s="1" t="n">
        <v>-0.801377728338082</v>
      </c>
      <c r="N58" s="1" t="n">
        <v>3.92134655775633</v>
      </c>
      <c r="O58" s="1" t="n">
        <v>0.0117013207669885</v>
      </c>
      <c r="P58" s="1" t="n">
        <v>4.37971544140576</v>
      </c>
      <c r="Q58" s="1" t="n">
        <v>0.371526224859403</v>
      </c>
      <c r="R58" s="1" t="n">
        <v>4.42601346755913</v>
      </c>
    </row>
    <row r="59" customFormat="false" ht="13.2" hidden="false" customHeight="false" outlineLevel="0" collapsed="false">
      <c r="A59" s="1" t="s">
        <v>74</v>
      </c>
      <c r="B59" s="1" t="n">
        <v>4.38310730054412</v>
      </c>
      <c r="C59" s="1" t="n">
        <v>4.49897154142056</v>
      </c>
      <c r="D59" s="1" t="n">
        <v>0.00536663645112601</v>
      </c>
      <c r="E59" s="1" t="n">
        <v>-0.699096478650453</v>
      </c>
      <c r="F59" s="1" t="n">
        <v>0.315686268861378</v>
      </c>
      <c r="G59" s="1" t="n">
        <v>0.0127849931585928</v>
      </c>
      <c r="H59" s="1" t="n">
        <v>1.88559534201207</v>
      </c>
      <c r="I59" s="1" t="n">
        <v>6.466491348963</v>
      </c>
      <c r="J59" s="1" t="n">
        <v>6.40561594084798</v>
      </c>
      <c r="K59" s="1" t="n">
        <v>2.81939477650718</v>
      </c>
      <c r="L59" s="1" t="n">
        <v>0.0127554108032724</v>
      </c>
      <c r="M59" s="1" t="n">
        <v>-0.785487757109455</v>
      </c>
      <c r="N59" s="1" t="n">
        <v>3.91382045440608</v>
      </c>
      <c r="O59" s="1" t="n">
        <v>0.0111748566756703</v>
      </c>
      <c r="P59" s="1" t="n">
        <v>4.38673908842568</v>
      </c>
      <c r="Q59" s="1" t="n">
        <v>0.368442199581225</v>
      </c>
      <c r="R59" s="1" t="n">
        <v>4.4371883242348</v>
      </c>
    </row>
    <row r="60" customFormat="false" ht="13.2" hidden="false" customHeight="false" outlineLevel="0" collapsed="false">
      <c r="A60" s="1" t="s">
        <v>75</v>
      </c>
      <c r="B60" s="1" t="n">
        <v>4.39203513215217</v>
      </c>
      <c r="C60" s="1" t="n">
        <v>4.50227884163845</v>
      </c>
      <c r="D60" s="1" t="n">
        <v>0.00330730021789538</v>
      </c>
      <c r="E60" s="1" t="n">
        <v>-0.724704220571841</v>
      </c>
      <c r="F60" s="1" t="n">
        <v>0.313188987554193</v>
      </c>
      <c r="G60" s="1" t="n">
        <v>0.0128344908474689</v>
      </c>
      <c r="H60" s="1" t="n">
        <v>1.89544716307391</v>
      </c>
      <c r="I60" s="1" t="n">
        <v>6.53677194027267</v>
      </c>
      <c r="J60" s="1" t="n">
        <v>6.43936997682828</v>
      </c>
      <c r="K60" s="1" t="n">
        <v>2.80558215336545</v>
      </c>
      <c r="L60" s="1" t="n">
        <v>0.0139599852854392</v>
      </c>
      <c r="M60" s="1" t="n">
        <v>-0.793213111404695</v>
      </c>
      <c r="N60" s="1" t="n">
        <v>3.92840196935778</v>
      </c>
      <c r="O60" s="1" t="n">
        <v>0.00644075581262103</v>
      </c>
      <c r="P60" s="1" t="n">
        <v>4.39830135656546</v>
      </c>
      <c r="Q60" s="1" t="n">
        <v>0.367717516404962</v>
      </c>
      <c r="R60" s="1" t="n">
        <v>4.44362908004742</v>
      </c>
    </row>
    <row r="61" customFormat="false" ht="13.2" hidden="false" customHeight="false" outlineLevel="0" collapsed="false">
      <c r="A61" s="1" t="s">
        <v>76</v>
      </c>
      <c r="B61" s="1" t="n">
        <v>4.40124207980843</v>
      </c>
      <c r="C61" s="1" t="n">
        <v>4.51264582219249</v>
      </c>
      <c r="D61" s="1" t="n">
        <v>0.0103669805540392</v>
      </c>
      <c r="E61" s="1" t="n">
        <v>-0.746462793021277</v>
      </c>
      <c r="F61" s="1" t="n">
        <v>0.341395810201486</v>
      </c>
      <c r="G61" s="1" t="n">
        <v>0.0185918274878349</v>
      </c>
      <c r="H61" s="1" t="n">
        <v>1.88539654706105</v>
      </c>
      <c r="I61" s="1" t="n">
        <v>6.58974271980613</v>
      </c>
      <c r="J61" s="1" t="n">
        <v>6.46842752823914</v>
      </c>
      <c r="K61" s="1" t="n">
        <v>2.82750886913924</v>
      </c>
      <c r="L61" s="1" t="n">
        <v>0.016614183247061</v>
      </c>
      <c r="M61" s="1" t="n">
        <v>-0.786232617299604</v>
      </c>
      <c r="N61" s="1" t="n">
        <v>3.926029277834</v>
      </c>
      <c r="O61" s="1" t="n">
        <v>0.0106632624038121</v>
      </c>
      <c r="P61" s="1" t="n">
        <v>4.4018984538986</v>
      </c>
      <c r="Q61" s="1" t="n">
        <v>0.376013528020087</v>
      </c>
      <c r="R61" s="1" t="n">
        <v>4.45429234245123</v>
      </c>
    </row>
    <row r="62" customFormat="false" ht="13.2" hidden="false" customHeight="false" outlineLevel="0" collapsed="false">
      <c r="A62" s="1" t="s">
        <v>77</v>
      </c>
      <c r="B62" s="1" t="n">
        <v>4.4012151028247</v>
      </c>
      <c r="C62" s="1" t="n">
        <v>4.52034514449698</v>
      </c>
      <c r="D62" s="1" t="n">
        <v>0.007699322304485</v>
      </c>
      <c r="E62" s="1" t="n">
        <v>-0.691964651605483</v>
      </c>
      <c r="F62" s="1" t="n">
        <v>0.315759195023671</v>
      </c>
      <c r="G62" s="1" t="n">
        <v>0.0184254384859975</v>
      </c>
      <c r="H62" s="1" t="n">
        <v>1.90040357114222</v>
      </c>
      <c r="I62" s="1" t="n">
        <v>6.56785480450568</v>
      </c>
      <c r="J62" s="1" t="n">
        <v>6.46084090679186</v>
      </c>
      <c r="K62" s="1" t="n">
        <v>2.89793750972548</v>
      </c>
      <c r="L62" s="1" t="n">
        <v>0.0174171062048582</v>
      </c>
      <c r="M62" s="1" t="n">
        <v>-0.714441560847089</v>
      </c>
      <c r="N62" s="1" t="n">
        <v>3.94043809707321</v>
      </c>
      <c r="O62" s="1" t="n">
        <v>0.0126004812488504</v>
      </c>
      <c r="P62" s="1" t="n">
        <v>4.4040147924686</v>
      </c>
      <c r="Q62" s="1" t="n">
        <v>0.369779372441017</v>
      </c>
      <c r="R62" s="1" t="n">
        <v>4.46689282370008</v>
      </c>
    </row>
    <row r="63" customFormat="false" ht="13.2" hidden="false" customHeight="false" outlineLevel="0" collapsed="false">
      <c r="A63" s="1" t="s">
        <v>78</v>
      </c>
      <c r="B63" s="1" t="n">
        <v>4.401413734474</v>
      </c>
      <c r="C63" s="1" t="n">
        <v>4.52226129138897</v>
      </c>
      <c r="D63" s="1" t="n">
        <v>0.00191614689198882</v>
      </c>
      <c r="E63" s="1" t="n">
        <v>-0.663689696881217</v>
      </c>
      <c r="F63" s="1" t="n">
        <v>0.304177767280901</v>
      </c>
      <c r="G63" s="1" t="n">
        <v>0.0154349881362479</v>
      </c>
      <c r="H63" s="1" t="n">
        <v>1.9066578664794</v>
      </c>
      <c r="I63" s="1" t="n">
        <v>6.56200547433174</v>
      </c>
      <c r="J63" s="1" t="n">
        <v>6.41435946344731</v>
      </c>
      <c r="K63" s="1" t="n">
        <v>2.78480751778422</v>
      </c>
      <c r="L63" s="1" t="n">
        <v>0.0160200688447648</v>
      </c>
      <c r="M63" s="1" t="n">
        <v>-0.650298246863235</v>
      </c>
      <c r="N63" s="1" t="n">
        <v>3.94714698084998</v>
      </c>
      <c r="O63" s="1" t="n">
        <v>0.00640855493091449</v>
      </c>
      <c r="P63" s="1" t="n">
        <v>4.41261491929546</v>
      </c>
      <c r="Q63" s="1" t="n">
        <v>0.374778551341054</v>
      </c>
      <c r="R63" s="1" t="n">
        <v>4.47330137863099</v>
      </c>
    </row>
    <row r="64" customFormat="false" ht="13.2" hidden="false" customHeight="false" outlineLevel="0" collapsed="false">
      <c r="A64" s="1" t="s">
        <v>79</v>
      </c>
      <c r="B64" s="1" t="n">
        <v>4.40581395956619</v>
      </c>
      <c r="C64" s="1" t="n">
        <v>4.52257956848065</v>
      </c>
      <c r="D64" s="1" t="n">
        <v>0.00031827709167942</v>
      </c>
      <c r="E64" s="1" t="n">
        <v>-0.651468144918914</v>
      </c>
      <c r="F64" s="1" t="n">
        <v>0.304576061994748</v>
      </c>
      <c r="G64" s="1" t="n">
        <v>0.0144548904750155</v>
      </c>
      <c r="H64" s="1" t="n">
        <v>1.92231610186358</v>
      </c>
      <c r="I64" s="1" t="n">
        <v>6.58745520561786</v>
      </c>
      <c r="J64" s="1" t="n">
        <v>6.42614643792308</v>
      </c>
      <c r="K64" s="1" t="n">
        <v>2.83243068491726</v>
      </c>
      <c r="L64" s="1" t="n">
        <v>0.0161852340105591</v>
      </c>
      <c r="M64" s="1" t="n">
        <v>-0.612572075355057</v>
      </c>
      <c r="N64" s="1" t="n">
        <v>3.97212177453691</v>
      </c>
      <c r="O64" s="1" t="n">
        <v>0.00634223407647829</v>
      </c>
      <c r="P64" s="1" t="n">
        <v>4.42006477508204</v>
      </c>
      <c r="Q64" s="1" t="n">
        <v>0.381100006022884</v>
      </c>
      <c r="R64" s="1" t="n">
        <v>4.47964361270747</v>
      </c>
    </row>
    <row r="65" customFormat="false" ht="13.2" hidden="false" customHeight="false" outlineLevel="0" collapsed="false">
      <c r="A65" s="1" t="s">
        <v>80</v>
      </c>
      <c r="B65" s="1" t="n">
        <v>4.40710941504135</v>
      </c>
      <c r="C65" s="1" t="n">
        <v>4.52703457531516</v>
      </c>
      <c r="D65" s="1" t="n">
        <v>0.00445500683451527</v>
      </c>
      <c r="E65" s="1" t="n">
        <v>-0.583505150919705</v>
      </c>
      <c r="F65" s="1" t="n">
        <v>0.314175501622603</v>
      </c>
      <c r="G65" s="1" t="n">
        <v>0.0126902456837096</v>
      </c>
      <c r="H65" s="1" t="n">
        <v>1.9182121162901</v>
      </c>
      <c r="I65" s="1" t="n">
        <v>6.58866126985995</v>
      </c>
      <c r="J65" s="1" t="n">
        <v>6.45633194089539</v>
      </c>
      <c r="K65" s="1" t="n">
        <v>2.92495030258258</v>
      </c>
      <c r="L65" s="1" t="n">
        <v>0.0150336762144487</v>
      </c>
      <c r="M65" s="1" t="n">
        <v>-0.530907557872591</v>
      </c>
      <c r="N65" s="1" t="n">
        <v>3.98080729644899</v>
      </c>
      <c r="O65" s="1" t="n">
        <v>0.0106439503959561</v>
      </c>
      <c r="P65" s="1" t="n">
        <v>4.42836677726928</v>
      </c>
      <c r="Q65" s="1" t="n">
        <v>0.38449096560069</v>
      </c>
      <c r="R65" s="1" t="n">
        <v>4.49028756310343</v>
      </c>
    </row>
    <row r="66" customFormat="false" ht="13.2" hidden="false" customHeight="false" outlineLevel="0" collapsed="false">
      <c r="A66" s="1" t="s">
        <v>81</v>
      </c>
      <c r="B66" s="1" t="n">
        <v>4.41109502542123</v>
      </c>
      <c r="C66" s="1" t="n">
        <v>4.53462432352036</v>
      </c>
      <c r="D66" s="1" t="n">
        <v>0.00758974820520386</v>
      </c>
      <c r="E66" s="1" t="n">
        <v>-0.553866613260744</v>
      </c>
      <c r="F66" s="1" t="n">
        <v>0.310773403675179</v>
      </c>
      <c r="G66" s="1" t="n">
        <v>0.011595912948078</v>
      </c>
      <c r="H66" s="1" t="n">
        <v>1.92894321013991</v>
      </c>
      <c r="I66" s="1" t="n">
        <v>6.6063279847649</v>
      </c>
      <c r="J66" s="1" t="n">
        <v>6.43003670504914</v>
      </c>
      <c r="K66" s="1" t="n">
        <v>2.96921887934637</v>
      </c>
      <c r="L66" s="1" t="n">
        <v>0.014247343088047</v>
      </c>
      <c r="M66" s="1" t="n">
        <v>-0.505611250692572</v>
      </c>
      <c r="N66" s="1" t="n">
        <v>3.98273027509334</v>
      </c>
      <c r="O66" s="1" t="n">
        <v>0.0113291138500523</v>
      </c>
      <c r="P66" s="1" t="n">
        <v>4.443236285647</v>
      </c>
      <c r="Q66" s="1" t="n">
        <v>0.385681708682585</v>
      </c>
      <c r="R66" s="1" t="n">
        <v>4.50161667695348</v>
      </c>
    </row>
    <row r="67" customFormat="false" ht="13.2" hidden="false" customHeight="false" outlineLevel="0" collapsed="false">
      <c r="A67" s="1" t="s">
        <v>82</v>
      </c>
      <c r="B67" s="1" t="n">
        <v>4.42281222853164</v>
      </c>
      <c r="C67" s="1" t="n">
        <v>4.53619838570771</v>
      </c>
      <c r="D67" s="1" t="n">
        <v>0.00157406218734746</v>
      </c>
      <c r="E67" s="1" t="n">
        <v>-0.560207647010401</v>
      </c>
      <c r="F67" s="1" t="n">
        <v>0.314803440543321</v>
      </c>
      <c r="G67" s="1" t="n">
        <v>0.0102797755948359</v>
      </c>
      <c r="H67" s="1" t="n">
        <v>1.9297612514179</v>
      </c>
      <c r="I67" s="1" t="n">
        <v>6.63162886416353</v>
      </c>
      <c r="J67" s="1" t="n">
        <v>6.47202263688463</v>
      </c>
      <c r="K67" s="1" t="n">
        <v>3.02253485371832</v>
      </c>
      <c r="L67" s="1" t="n">
        <v>0.0141598390518502</v>
      </c>
      <c r="M67" s="1" t="n">
        <v>-0.510980981272382</v>
      </c>
      <c r="N67" s="1" t="n">
        <v>3.99732127409955</v>
      </c>
      <c r="O67" s="1" t="n">
        <v>0.00601870920135528</v>
      </c>
      <c r="P67" s="1" t="n">
        <v>4.45198844934229</v>
      </c>
      <c r="Q67" s="1" t="n">
        <v>0.385249027134892</v>
      </c>
      <c r="R67" s="1" t="n">
        <v>4.50763538615484</v>
      </c>
    </row>
    <row r="68" customFormat="false" ht="13.2" hidden="false" customHeight="false" outlineLevel="0" collapsed="false">
      <c r="A68" s="1" t="s">
        <v>83</v>
      </c>
      <c r="B68" s="1" t="n">
        <v>4.43272331362183</v>
      </c>
      <c r="C68" s="1" t="n">
        <v>4.54246997412416</v>
      </c>
      <c r="D68" s="1" t="n">
        <v>0.00627158841644881</v>
      </c>
      <c r="E68" s="1" t="n">
        <v>-0.433854395664544</v>
      </c>
      <c r="F68" s="1" t="n">
        <v>0.300304572453004</v>
      </c>
      <c r="G68" s="1" t="n">
        <v>0.00773967392992203</v>
      </c>
      <c r="H68" s="1" t="n">
        <v>1.94208128851981</v>
      </c>
      <c r="I68" s="1" t="n">
        <v>6.58563019370816</v>
      </c>
      <c r="J68" s="1" t="n">
        <v>6.48551412185792</v>
      </c>
      <c r="K68" s="1" t="n">
        <v>3.14242665270479</v>
      </c>
      <c r="L68" s="1" t="n">
        <v>0.0140506706249795</v>
      </c>
      <c r="M68" s="1" t="n">
        <v>-0.432875499648801</v>
      </c>
      <c r="N68" s="1" t="n">
        <v>4.02188849658427</v>
      </c>
      <c r="O68" s="1" t="n">
        <v>0.00772688750205141</v>
      </c>
      <c r="P68" s="1" t="n">
        <v>4.46355690062922</v>
      </c>
      <c r="Q68" s="1" t="n">
        <v>0.385880595293966</v>
      </c>
      <c r="R68" s="1" t="n">
        <v>4.51536227365689</v>
      </c>
    </row>
    <row r="69" customFormat="false" ht="13.2" hidden="false" customHeight="false" outlineLevel="0" collapsed="false">
      <c r="A69" s="1" t="s">
        <v>84</v>
      </c>
      <c r="B69" s="1" t="n">
        <v>4.44239946008638</v>
      </c>
      <c r="C69" s="1" t="n">
        <v>4.54776986053695</v>
      </c>
      <c r="D69" s="1" t="n">
        <v>0.00529988641278667</v>
      </c>
      <c r="E69" s="1" t="n">
        <v>-0.406896419082872</v>
      </c>
      <c r="F69" s="1" t="n">
        <v>0.30641795450693</v>
      </c>
      <c r="G69" s="1" t="n">
        <v>0.00734576466105081</v>
      </c>
      <c r="H69" s="1" t="n">
        <v>1.93671574558376</v>
      </c>
      <c r="I69" s="1" t="n">
        <v>6.6459979938806</v>
      </c>
      <c r="J69" s="1" t="n">
        <v>6.53132233798195</v>
      </c>
      <c r="K69" s="1" t="n">
        <v>3.05258508514677</v>
      </c>
      <c r="L69" s="1" t="n">
        <v>0.0136979672685972</v>
      </c>
      <c r="M69" s="1" t="n">
        <v>-0.357639907035234</v>
      </c>
      <c r="N69" s="1" t="n">
        <v>4.035979080701</v>
      </c>
      <c r="O69" s="1" t="n">
        <v>0.00782853640640393</v>
      </c>
      <c r="P69" s="1" t="n">
        <v>4.4710613239886</v>
      </c>
      <c r="Q69" s="1" t="n">
        <v>0.392778517013842</v>
      </c>
      <c r="R69" s="1" t="n">
        <v>4.52319081006329</v>
      </c>
    </row>
    <row r="70" customFormat="false" ht="13.2" hidden="false" customHeight="false" outlineLevel="0" collapsed="false">
      <c r="A70" s="1" t="s">
        <v>85</v>
      </c>
      <c r="B70" s="1" t="n">
        <v>4.45386927504283</v>
      </c>
      <c r="C70" s="1" t="n">
        <v>4.55087449417596</v>
      </c>
      <c r="D70" s="1" t="n">
        <v>0.00310463363901725</v>
      </c>
      <c r="E70" s="1" t="n">
        <v>-0.373220258935472</v>
      </c>
      <c r="F70" s="1" t="n">
        <v>0.326522905767545</v>
      </c>
      <c r="G70" s="1" t="n">
        <v>0.0073561788956068</v>
      </c>
      <c r="H70" s="1" t="n">
        <v>1.95097357898722</v>
      </c>
      <c r="I70" s="1" t="n">
        <v>6.65032332349938</v>
      </c>
      <c r="J70" s="1" t="n">
        <v>6.58518938359012</v>
      </c>
      <c r="K70" s="1" t="n">
        <v>2.89332849355311</v>
      </c>
      <c r="L70" s="1" t="n">
        <v>0.0140901052043847</v>
      </c>
      <c r="M70" s="1" t="n">
        <v>-0.315771388285344</v>
      </c>
      <c r="N70" s="1" t="n">
        <v>4.05175490751552</v>
      </c>
      <c r="O70" s="1" t="n">
        <v>0.00556290947783164</v>
      </c>
      <c r="P70" s="1" t="n">
        <v>4.48621905696449</v>
      </c>
      <c r="Q70" s="1" t="n">
        <v>0.394104078985613</v>
      </c>
      <c r="R70" s="1" t="n">
        <v>4.52875371954112</v>
      </c>
    </row>
    <row r="71" customFormat="false" ht="13.2" hidden="false" customHeight="false" outlineLevel="0" collapsed="false">
      <c r="A71" s="1" t="s">
        <v>86</v>
      </c>
      <c r="B71" s="1" t="n">
        <v>4.46712806387389</v>
      </c>
      <c r="C71" s="1" t="n">
        <v>4.55335149044363</v>
      </c>
      <c r="D71" s="1" t="n">
        <v>0.00247699626766362</v>
      </c>
      <c r="E71" s="1" t="n">
        <v>-0.28748935820797</v>
      </c>
      <c r="F71" s="1" t="n">
        <v>0.325570167294346</v>
      </c>
      <c r="G71" s="1" t="n">
        <v>0.00799229896955144</v>
      </c>
      <c r="H71" s="1" t="n">
        <v>1.95653177974944</v>
      </c>
      <c r="I71" s="1" t="n">
        <v>6.6724032954982</v>
      </c>
      <c r="J71" s="1" t="n">
        <v>6.62636002470771</v>
      </c>
      <c r="K71" s="1" t="n">
        <v>2.91902939908998</v>
      </c>
      <c r="L71" s="1" t="n">
        <v>0.0143069548495306</v>
      </c>
      <c r="M71" s="1" t="n">
        <v>-0.22284726596093</v>
      </c>
      <c r="N71" s="1" t="n">
        <v>4.06194668003204</v>
      </c>
      <c r="O71" s="1" t="n">
        <v>0.00474299449298856</v>
      </c>
      <c r="P71" s="1" t="n">
        <v>4.49721124379606</v>
      </c>
      <c r="Q71" s="1" t="n">
        <v>0.398015925262798</v>
      </c>
      <c r="R71" s="1" t="n">
        <v>4.53349671403411</v>
      </c>
    </row>
    <row r="72" customFormat="false" ht="13.2" hidden="false" customHeight="false" outlineLevel="0" collapsed="false">
      <c r="A72" s="1" t="s">
        <v>87</v>
      </c>
      <c r="B72" s="1" t="n">
        <v>4.4757400858398</v>
      </c>
      <c r="C72" s="1" t="n">
        <v>4.55273307980243</v>
      </c>
      <c r="D72" s="1" t="n">
        <v>-0.000618410641201272</v>
      </c>
      <c r="E72" s="1" t="n">
        <v>-0.310284654383668</v>
      </c>
      <c r="F72" s="1" t="n">
        <v>0.342851843585252</v>
      </c>
      <c r="G72" s="1" t="n">
        <v>0.00934687384359301</v>
      </c>
      <c r="H72" s="1" t="n">
        <v>1.97461061413565</v>
      </c>
      <c r="I72" s="1" t="n">
        <v>6.68828619805669</v>
      </c>
      <c r="J72" s="1" t="n">
        <v>6.6490934058613</v>
      </c>
      <c r="K72" s="1" t="n">
        <v>2.92941617345866</v>
      </c>
      <c r="L72" s="1" t="n">
        <v>0.0143906382571679</v>
      </c>
      <c r="M72" s="1" t="n">
        <v>-0.254321998091549</v>
      </c>
      <c r="N72" s="1" t="n">
        <v>4.08983545800206</v>
      </c>
      <c r="O72" s="1" t="n">
        <v>0.00479684350762626</v>
      </c>
      <c r="P72" s="1" t="n">
        <v>4.50497418653427</v>
      </c>
      <c r="Q72" s="1" t="n">
        <v>0.403744581276656</v>
      </c>
      <c r="R72" s="1" t="n">
        <v>4.53829355754174</v>
      </c>
    </row>
    <row r="73" customFormat="false" ht="13.2" hidden="false" customHeight="false" outlineLevel="0" collapsed="false">
      <c r="A73" s="1" t="s">
        <v>88</v>
      </c>
      <c r="B73" s="1" t="n">
        <v>4.4884262352959</v>
      </c>
      <c r="C73" s="1" t="n">
        <v>4.55797899278297</v>
      </c>
      <c r="D73" s="1" t="n">
        <v>0.00524591298053778</v>
      </c>
      <c r="E73" s="1" t="n">
        <v>-0.252881999738181</v>
      </c>
      <c r="F73" s="1" t="n">
        <v>0.357919169568893</v>
      </c>
      <c r="G73" s="1" t="n">
        <v>0.0111465731629229</v>
      </c>
      <c r="H73" s="1" t="n">
        <v>1.96268337103891</v>
      </c>
      <c r="I73" s="1" t="n">
        <v>6.68785135947298</v>
      </c>
      <c r="J73" s="1" t="n">
        <v>6.66203476110858</v>
      </c>
      <c r="K73" s="1" t="n">
        <v>2.64452094825978</v>
      </c>
      <c r="L73" s="1" t="n">
        <v>0.0146747948883093</v>
      </c>
      <c r="M73" s="1" t="n">
        <v>-0.199438305514053</v>
      </c>
      <c r="O73" s="1" t="n">
        <v>0.00456169294480437</v>
      </c>
      <c r="P73" s="1" t="n">
        <v>4.51301363152163</v>
      </c>
      <c r="Q73" s="1" t="n">
        <v>0.413753558105029</v>
      </c>
      <c r="R73" s="1" t="n">
        <v>4.54285525048655</v>
      </c>
    </row>
    <row r="74" customFormat="false" ht="13.2" hidden="false" customHeight="false" outlineLevel="0" collapsed="false">
      <c r="A74" s="1" t="s">
        <v>89</v>
      </c>
      <c r="B74" s="1" t="n">
        <v>4.49103013161021</v>
      </c>
      <c r="C74" s="1" t="n">
        <v>4.56083682549836</v>
      </c>
      <c r="D74" s="1" t="n">
        <v>0.00285783271539852</v>
      </c>
      <c r="E74" s="1" t="n">
        <v>-0.197938220712668</v>
      </c>
      <c r="F74" s="1" t="n">
        <v>0.369285100653408</v>
      </c>
      <c r="G74" s="1" t="n">
        <v>0.0115652182423559</v>
      </c>
      <c r="H74" s="1" t="n">
        <v>1.97687598960323</v>
      </c>
      <c r="I74" s="1" t="n">
        <v>6.69469021378585</v>
      </c>
      <c r="J74" s="1" t="n">
        <v>6.66261311416129</v>
      </c>
      <c r="K74" s="1" t="n">
        <v>2.58625914404829</v>
      </c>
      <c r="L74" s="1" t="n">
        <v>0.0144052707120767</v>
      </c>
      <c r="M74" s="1" t="n">
        <v>-0.134114620846597</v>
      </c>
      <c r="O74" s="1" t="n">
        <v>0.00650903261015443</v>
      </c>
      <c r="P74" s="1" t="n">
        <v>4.51870435130069</v>
      </c>
      <c r="Q74" s="1" t="n">
        <v>0.413017756809392</v>
      </c>
      <c r="R74" s="1" t="n">
        <v>4.5493642830967</v>
      </c>
    </row>
    <row r="75" customFormat="false" ht="13.2" hidden="false" customHeight="false" outlineLevel="0" collapsed="false">
      <c r="A75" s="1" t="s">
        <v>90</v>
      </c>
      <c r="B75" s="1" t="n">
        <v>4.50200392785212</v>
      </c>
      <c r="C75" s="1" t="n">
        <v>4.56166542941095</v>
      </c>
      <c r="D75" s="1" t="n">
        <v>0.000828603912590431</v>
      </c>
      <c r="E75" s="1" t="n">
        <v>-0.423079126671106</v>
      </c>
      <c r="F75" s="1" t="n">
        <v>0.415197593452544</v>
      </c>
      <c r="G75" s="1" t="n">
        <v>0.0123698150054182</v>
      </c>
      <c r="H75" s="1" t="n">
        <v>1.99248305119933</v>
      </c>
      <c r="I75" s="1" t="n">
        <v>6.72689038716787</v>
      </c>
      <c r="J75" s="1" t="n">
        <v>6.66802521197435</v>
      </c>
      <c r="K75" s="1" t="n">
        <v>2.51984738354912</v>
      </c>
      <c r="L75" s="1" t="n">
        <v>0.0146447488224436</v>
      </c>
      <c r="M75" s="1" t="n">
        <v>-0.205660518781786</v>
      </c>
      <c r="O75" s="1" t="n">
        <v>0.00435839423345448</v>
      </c>
      <c r="P75" s="1" t="n">
        <v>4.529149205282</v>
      </c>
      <c r="Q75" s="1" t="n">
        <v>0.416008041081695</v>
      </c>
      <c r="R75" s="1" t="n">
        <v>4.55372267733015</v>
      </c>
    </row>
    <row r="76" customFormat="false" ht="13.2" hidden="false" customHeight="false" outlineLevel="0" collapsed="false">
      <c r="A76" s="1" t="s">
        <v>91</v>
      </c>
      <c r="B76" s="1" t="n">
        <v>4.51838278391421</v>
      </c>
      <c r="C76" s="1" t="n">
        <v>4.56353431869656</v>
      </c>
      <c r="D76" s="1" t="n">
        <v>0.00186888928560425</v>
      </c>
      <c r="E76" s="1" t="n">
        <v>-0.373102605862866</v>
      </c>
      <c r="F76" s="1" t="n">
        <v>0.433158093124913</v>
      </c>
      <c r="G76" s="1" t="n">
        <v>0.0124332632108739</v>
      </c>
      <c r="H76" s="1" t="n">
        <v>1.98772600014879</v>
      </c>
      <c r="I76" s="1" t="n">
        <v>6.77930299068972</v>
      </c>
      <c r="J76" s="1" t="n">
        <v>6.73409551852958</v>
      </c>
      <c r="K76" s="1" t="n">
        <v>2.40634132247269</v>
      </c>
      <c r="L76" s="1" t="n">
        <v>0.0132911415663734</v>
      </c>
      <c r="M76" s="1" t="n">
        <v>-0.188361886248334</v>
      </c>
      <c r="O76" s="1" t="n">
        <v>0.00458271021169323</v>
      </c>
      <c r="P76" s="1" t="n">
        <v>4.54221006295646</v>
      </c>
      <c r="Q76" s="1" t="n">
        <v>0.404543147769935</v>
      </c>
      <c r="R76" s="1" t="n">
        <v>4.55830538754185</v>
      </c>
    </row>
    <row r="77" customFormat="false" ht="13.2" hidden="false" customHeight="false" outlineLevel="0" collapsed="false">
      <c r="A77" s="1" t="s">
        <v>92</v>
      </c>
      <c r="B77" s="1" t="n">
        <v>4.53392442149954</v>
      </c>
      <c r="C77" s="1" t="n">
        <v>4.56558284563527</v>
      </c>
      <c r="D77" s="1" t="n">
        <v>0.00204852693871338</v>
      </c>
      <c r="E77" s="1" t="n">
        <v>-0.344019900970302</v>
      </c>
      <c r="F77" s="1" t="n">
        <v>0.413082687207127</v>
      </c>
      <c r="G77" s="1" t="n">
        <v>0.01218280251268</v>
      </c>
      <c r="H77" s="1" t="n">
        <v>1.98929028764683</v>
      </c>
      <c r="I77" s="1" t="n">
        <v>6.78547878897229</v>
      </c>
      <c r="J77" s="1" t="n">
        <v>6.71356398928997</v>
      </c>
      <c r="K77" s="1" t="n">
        <v>2.40604380136228</v>
      </c>
      <c r="L77" s="1" t="n">
        <v>0.012616549262656</v>
      </c>
      <c r="M77" s="1" t="n">
        <v>-0.109491899844779</v>
      </c>
      <c r="O77" s="1" t="n">
        <v>0.00408976099331331</v>
      </c>
      <c r="P77" s="1" t="n">
        <v>4.55040528743873</v>
      </c>
      <c r="Q77" s="1" t="n">
        <v>0.395756796133385</v>
      </c>
      <c r="R77" s="1" t="n">
        <v>4.56239514853516</v>
      </c>
    </row>
    <row r="78" customFormat="false" ht="13.2" hidden="false" customHeight="false" outlineLevel="0" collapsed="false">
      <c r="A78" s="1" t="s">
        <v>93</v>
      </c>
      <c r="B78" s="1" t="n">
        <v>4.54553694758868</v>
      </c>
      <c r="C78" s="1" t="n">
        <v>4.57627779164747</v>
      </c>
      <c r="D78" s="1" t="n">
        <v>0.0106949460121974</v>
      </c>
      <c r="E78" s="1" t="n">
        <v>-0.294137792796171</v>
      </c>
      <c r="F78" s="1" t="n">
        <v>0.387192509720562</v>
      </c>
      <c r="G78" s="1" t="n">
        <v>0.011375333329459</v>
      </c>
      <c r="H78" s="1" t="n">
        <v>1.99509664653673</v>
      </c>
      <c r="I78" s="1" t="n">
        <v>6.77374347142995</v>
      </c>
      <c r="J78" s="1" t="n">
        <v>6.70139115652774</v>
      </c>
      <c r="K78" s="1" t="n">
        <v>2.7295964055232</v>
      </c>
      <c r="L78" s="1" t="n">
        <v>0.0119673232716482</v>
      </c>
      <c r="M78" s="1" t="n">
        <v>0.00320598532991617</v>
      </c>
      <c r="O78" s="1" t="n">
        <v>0.0090300952871897</v>
      </c>
      <c r="P78" s="1" t="n">
        <v>4.55930025910176</v>
      </c>
      <c r="Q78" s="1" t="n">
        <v>0.399235076069608</v>
      </c>
      <c r="R78" s="1" t="n">
        <v>4.57142524382235</v>
      </c>
    </row>
    <row r="79" customFormat="false" ht="13.2" hidden="false" customHeight="false" outlineLevel="0" collapsed="false">
      <c r="A79" s="1" t="s">
        <v>94</v>
      </c>
      <c r="B79" s="1" t="n">
        <v>4.55960152719355</v>
      </c>
      <c r="C79" s="1" t="n">
        <v>4.58350416364923</v>
      </c>
      <c r="D79" s="1" t="n">
        <v>0.00722637200175758</v>
      </c>
      <c r="E79" s="1" t="n">
        <v>-0.29454036095858</v>
      </c>
      <c r="F79" s="1" t="n">
        <v>0.396074487254793</v>
      </c>
      <c r="G79" s="1" t="n">
        <v>0.0112535945465066</v>
      </c>
      <c r="H79" s="1" t="n">
        <v>2.00526549278521</v>
      </c>
      <c r="I79" s="1" t="n">
        <v>6.83313675100994</v>
      </c>
      <c r="J79" s="1" t="n">
        <v>6.73402929359984</v>
      </c>
      <c r="K79" s="1" t="n">
        <v>3.01209762764026</v>
      </c>
      <c r="L79" s="1" t="n">
        <v>0.0124382104632247</v>
      </c>
      <c r="M79" s="1" t="n">
        <v>0.0210871683705076</v>
      </c>
      <c r="O79" s="1" t="n">
        <v>0.00568270883714967</v>
      </c>
      <c r="P79" s="1" t="n">
        <v>4.57087430556867</v>
      </c>
      <c r="Q79" s="1" t="n">
        <v>0.397935169180067</v>
      </c>
      <c r="R79" s="1" t="n">
        <v>4.5771079526595</v>
      </c>
    </row>
    <row r="80" customFormat="false" ht="13.2" hidden="false" customHeight="false" outlineLevel="0" collapsed="false">
      <c r="A80" s="1" t="s">
        <v>95</v>
      </c>
      <c r="B80" s="1" t="n">
        <v>4.57596277200246</v>
      </c>
      <c r="C80" s="1" t="n">
        <v>4.5867994730131</v>
      </c>
      <c r="D80" s="1" t="n">
        <v>0.00329530936387101</v>
      </c>
      <c r="E80" s="1" t="n">
        <v>-0.198951067779583</v>
      </c>
      <c r="F80" s="1" t="n">
        <v>0.387049917875895</v>
      </c>
      <c r="G80" s="1" t="n">
        <v>0.0115106458751222</v>
      </c>
      <c r="H80" s="1" t="n">
        <v>2.01669574149182</v>
      </c>
      <c r="I80" s="1" t="n">
        <v>6.86065694119846</v>
      </c>
      <c r="J80" s="1" t="n">
        <v>6.7814696979284</v>
      </c>
      <c r="K80" s="1" t="n">
        <v>3.18013499655177</v>
      </c>
      <c r="L80" s="1" t="n">
        <v>0.0127294976938916</v>
      </c>
      <c r="M80" s="1" t="n">
        <v>0.0211227216696064</v>
      </c>
      <c r="O80" s="1" t="n">
        <v>0.00633484411751598</v>
      </c>
      <c r="P80" s="1" t="n">
        <v>4.58756932415607</v>
      </c>
      <c r="Q80" s="1" t="n">
        <v>0.39543403399988</v>
      </c>
      <c r="R80" s="1" t="n">
        <v>4.58344279677701</v>
      </c>
    </row>
    <row r="81" customFormat="false" ht="13.2" hidden="false" customHeight="false" outlineLevel="0" collapsed="false">
      <c r="A81" s="1" t="s">
        <v>96</v>
      </c>
      <c r="B81" s="1" t="n">
        <v>4.58952036384778</v>
      </c>
      <c r="C81" s="1" t="n">
        <v>4.59216802302901</v>
      </c>
      <c r="D81" s="1" t="n">
        <v>0.00536855001590997</v>
      </c>
      <c r="E81" s="1" t="n">
        <v>-0.0496597201656344</v>
      </c>
      <c r="F81" s="1" t="n">
        <v>0.373995080638676</v>
      </c>
      <c r="G81" s="1" t="n">
        <v>0.0121896123452023</v>
      </c>
      <c r="H81" s="1" t="n">
        <v>2.03953067814063</v>
      </c>
      <c r="I81" s="1" t="n">
        <v>6.90353839139903</v>
      </c>
      <c r="J81" s="1" t="n">
        <v>6.80138557049899</v>
      </c>
      <c r="K81" s="1" t="n">
        <v>3.28740512225461</v>
      </c>
      <c r="L81" s="1" t="n">
        <v>0.0134480571063528</v>
      </c>
      <c r="M81" s="1" t="n">
        <v>0.0270972093412667</v>
      </c>
      <c r="O81" s="1" t="n">
        <v>0.00912014846951448</v>
      </c>
      <c r="P81" s="1" t="n">
        <v>4.59297385118359</v>
      </c>
      <c r="Q81" s="1" t="n">
        <v>0.398883995602242</v>
      </c>
      <c r="R81" s="1" t="n">
        <v>4.59256294524653</v>
      </c>
    </row>
    <row r="82" customFormat="false" ht="13.2" hidden="false" customHeight="false" outlineLevel="0" collapsed="false">
      <c r="A82" s="1" t="s">
        <v>97</v>
      </c>
      <c r="B82" s="1" t="n">
        <v>4.60077855688598</v>
      </c>
      <c r="C82" s="1" t="n">
        <v>4.60075645981354</v>
      </c>
      <c r="D82" s="1" t="n">
        <v>0.00858843678453081</v>
      </c>
      <c r="E82" s="1" t="n">
        <v>0.00343524762051047</v>
      </c>
      <c r="F82" s="1" t="n">
        <v>0.392204236791324</v>
      </c>
      <c r="G82" s="1" t="n">
        <v>0.0135915993913041</v>
      </c>
      <c r="H82" s="1" t="n">
        <v>2.03847995394127</v>
      </c>
      <c r="I82" s="1" t="n">
        <v>6.92403415588375</v>
      </c>
      <c r="J82" s="1" t="n">
        <v>6.80783053094927</v>
      </c>
      <c r="K82" s="1" t="n">
        <v>3.27865302890406</v>
      </c>
      <c r="L82" s="1" t="n">
        <v>0.0146275622492026</v>
      </c>
      <c r="M82" s="1" t="n">
        <v>0.00217720673262165</v>
      </c>
      <c r="O82" s="1" t="n">
        <v>0.00978797470884105</v>
      </c>
      <c r="P82" s="1" t="n">
        <v>4.6071389945558</v>
      </c>
      <c r="Q82" s="1" t="n">
        <v>0.404185940102544</v>
      </c>
      <c r="R82" s="1" t="n">
        <v>4.60235091995537</v>
      </c>
    </row>
    <row r="83" customFormat="false" ht="13.2" hidden="false" customHeight="false" outlineLevel="0" collapsed="false">
      <c r="A83" s="1" t="s">
        <v>98</v>
      </c>
      <c r="B83" s="1" t="n">
        <v>4.61316811709915</v>
      </c>
      <c r="C83" s="1" t="n">
        <v>4.61043629566059</v>
      </c>
      <c r="D83" s="1" t="n">
        <v>0.00967983584705312</v>
      </c>
      <c r="E83" s="1" t="n">
        <v>0.100291386583374</v>
      </c>
      <c r="F83" s="1" t="n">
        <v>0.392731039583405</v>
      </c>
      <c r="G83" s="1" t="n">
        <v>0.0139544010613157</v>
      </c>
      <c r="H83" s="1" t="n">
        <v>2.06360728534528</v>
      </c>
      <c r="I83" s="1" t="n">
        <v>6.93577271522236</v>
      </c>
      <c r="J83" s="1" t="n">
        <v>6.8087297151329</v>
      </c>
      <c r="K83" s="1" t="n">
        <v>3.41246697392039</v>
      </c>
      <c r="L83" s="1" t="n">
        <v>0.0151806585235542</v>
      </c>
      <c r="M83" s="1" t="n">
        <v>0.00627452800306736</v>
      </c>
      <c r="O83" s="1" t="n">
        <v>0.00756209031332277</v>
      </c>
      <c r="P83" s="1" t="n">
        <v>4.60782516904032</v>
      </c>
      <c r="Q83" s="1" t="n">
        <v>0.407615619934235</v>
      </c>
      <c r="R83" s="1" t="n">
        <v>4.60991301026869</v>
      </c>
    </row>
    <row r="84" customFormat="false" ht="13.2" hidden="false" customHeight="false" outlineLevel="0" collapsed="false">
      <c r="A84" s="1" t="s">
        <v>99</v>
      </c>
      <c r="B84" s="1" t="n">
        <v>4.6158232401704</v>
      </c>
      <c r="C84" s="1" t="n">
        <v>4.61713828176395</v>
      </c>
      <c r="D84" s="1" t="n">
        <v>0.00670198610335415</v>
      </c>
      <c r="E84" s="1" t="n">
        <v>-0.0628541046943396</v>
      </c>
      <c r="F84" s="1" t="n">
        <v>0.422420548757578</v>
      </c>
      <c r="G84" s="1" t="n">
        <v>0.0140174247957353</v>
      </c>
      <c r="H84" s="1" t="n">
        <v>2.05048876945221</v>
      </c>
      <c r="I84" s="1" t="n">
        <v>6.97502915544357</v>
      </c>
      <c r="J84" s="1" t="n">
        <v>6.82895775483461</v>
      </c>
      <c r="K84" s="1" t="n">
        <v>3.38698688919304</v>
      </c>
      <c r="L84" s="1" t="n">
        <v>0.0152863774854701</v>
      </c>
      <c r="M84" s="1" t="n">
        <v>-0.037756863585117</v>
      </c>
      <c r="O84" s="1" t="n">
        <v>0.00567665572589864</v>
      </c>
      <c r="P84" s="1" t="n">
        <v>4.61334178647732</v>
      </c>
      <c r="Q84" s="1" t="n">
        <v>0.413143731422979</v>
      </c>
      <c r="R84" s="1" t="n">
        <v>4.61558966599459</v>
      </c>
    </row>
    <row r="85" customFormat="false" ht="13.2" hidden="false" customHeight="false" outlineLevel="0" collapsed="false">
      <c r="A85" s="1" t="s">
        <v>100</v>
      </c>
      <c r="B85" s="1" t="n">
        <v>4.69558659261226</v>
      </c>
      <c r="C85" s="1" t="n">
        <v>4.61937876435538</v>
      </c>
      <c r="D85" s="1" t="n">
        <v>0.0022404825914295</v>
      </c>
      <c r="E85" s="1" t="n">
        <v>-0.156169687137182</v>
      </c>
      <c r="F85" s="1" t="n">
        <v>0.423612771936214</v>
      </c>
      <c r="G85" s="1" t="n">
        <v>0.0129694433865811</v>
      </c>
      <c r="H85" s="1" t="n">
        <v>2.06125380696026</v>
      </c>
      <c r="I85" s="1" t="n">
        <v>6.95502736148551</v>
      </c>
      <c r="J85" s="1" t="n">
        <v>6.7975824006694</v>
      </c>
      <c r="K85" s="1" t="n">
        <v>3.25102156934952</v>
      </c>
      <c r="L85" s="1" t="n">
        <v>0.0136298555057435</v>
      </c>
      <c r="M85" s="1" t="n">
        <v>-0.0595010402433049</v>
      </c>
      <c r="O85" s="1" t="n">
        <v>0.00872687579363943</v>
      </c>
      <c r="P85" s="1" t="n">
        <v>4.61373668865959</v>
      </c>
      <c r="Q85" s="1" t="n">
        <v>0.413878707118359</v>
      </c>
      <c r="R85" s="1" t="n">
        <v>4.62431654178823</v>
      </c>
    </row>
    <row r="86" customFormat="false" ht="13.2" hidden="false" customHeight="false" outlineLevel="0" collapsed="false">
      <c r="A86" s="1" t="s">
        <v>101</v>
      </c>
      <c r="B86" s="1" t="n">
        <v>4.69702896199928</v>
      </c>
      <c r="C86" s="1" t="n">
        <v>4.63612607010854</v>
      </c>
      <c r="D86" s="1" t="n">
        <v>0.016747305753162</v>
      </c>
      <c r="E86" s="1" t="n">
        <v>-0.220570369789949</v>
      </c>
      <c r="F86" s="1" t="n">
        <v>0.432502936009727</v>
      </c>
      <c r="G86" s="1" t="n">
        <v>0.0113291536413668</v>
      </c>
      <c r="H86" s="1" t="n">
        <v>2.06223445815271</v>
      </c>
      <c r="I86" s="1" t="n">
        <v>6.91414338546066</v>
      </c>
      <c r="J86" s="1" t="n">
        <v>6.76532839954508</v>
      </c>
      <c r="K86" s="1" t="n">
        <v>3.30468648128131</v>
      </c>
      <c r="L86" s="1" t="n">
        <v>0.0109142622406006</v>
      </c>
      <c r="M86" s="1" t="n">
        <v>-0.0596443676417836</v>
      </c>
      <c r="O86" s="1" t="n">
        <v>0.010072311313908</v>
      </c>
      <c r="P86" s="1" t="n">
        <v>4.61647223089551</v>
      </c>
      <c r="Q86" s="1" t="n">
        <v>0.419750181863303</v>
      </c>
      <c r="R86" s="1" t="n">
        <v>4.63438885310214</v>
      </c>
    </row>
    <row r="87" customFormat="false" ht="13.2" hidden="false" customHeight="false" outlineLevel="0" collapsed="false">
      <c r="A87" s="1" t="s">
        <v>102</v>
      </c>
      <c r="B87" s="1" t="n">
        <v>4.69552264201864</v>
      </c>
      <c r="C87" s="1" t="n">
        <v>4.63714354656422</v>
      </c>
      <c r="D87" s="1" t="n">
        <v>0.0010174764556794</v>
      </c>
      <c r="E87" s="1" t="n">
        <v>-0.305412020420664</v>
      </c>
      <c r="F87" s="1" t="n">
        <v>0.435735631126412</v>
      </c>
      <c r="G87" s="1" t="n">
        <v>0.00972110165214354</v>
      </c>
      <c r="H87" s="1" t="n">
        <v>2.07078912167468</v>
      </c>
      <c r="I87" s="1" t="n">
        <v>6.83998653024753</v>
      </c>
      <c r="J87" s="1" t="n">
        <v>6.73058657220399</v>
      </c>
      <c r="K87" s="1" t="n">
        <v>3.22882615572137</v>
      </c>
      <c r="L87" s="1" t="n">
        <v>0.00909020947991986</v>
      </c>
      <c r="M87" s="1" t="n">
        <v>-0.137414303699748</v>
      </c>
      <c r="O87" s="1" t="n">
        <v>0.00153948984598148</v>
      </c>
      <c r="P87" s="1" t="n">
        <v>4.61391049479214</v>
      </c>
      <c r="Q87" s="1" t="n">
        <v>0.418402166064856</v>
      </c>
      <c r="R87" s="1" t="n">
        <v>4.63592834294812</v>
      </c>
    </row>
    <row r="88" customFormat="false" ht="13.2" hidden="false" customHeight="false" outlineLevel="0" collapsed="false">
      <c r="A88" s="1" t="s">
        <v>103</v>
      </c>
      <c r="B88" s="1" t="n">
        <v>4.70404672603566</v>
      </c>
      <c r="C88" s="1" t="n">
        <v>4.62795854761852</v>
      </c>
      <c r="D88" s="1" t="n">
        <v>-0.00918499894569358</v>
      </c>
      <c r="E88" s="1" t="n">
        <v>-0.292939666551982</v>
      </c>
      <c r="F88" s="1" t="n">
        <v>0.457652669186705</v>
      </c>
      <c r="G88" s="1" t="n">
        <v>0.00623902251806326</v>
      </c>
      <c r="H88" s="1" t="n">
        <v>2.83683204989268</v>
      </c>
      <c r="I88" s="1" t="n">
        <v>6.83606396945267</v>
      </c>
      <c r="J88" s="1" t="n">
        <v>6.72153281520663</v>
      </c>
      <c r="K88" s="1" t="n">
        <v>2.96217549002515</v>
      </c>
      <c r="L88" s="1" t="n">
        <v>0.00618278814838839</v>
      </c>
      <c r="M88" s="1" t="n">
        <v>-0.167148424634109</v>
      </c>
      <c r="O88" s="1" t="n">
        <v>-0.00184887313465796</v>
      </c>
      <c r="P88" s="1" t="n">
        <v>4.6176864603404</v>
      </c>
      <c r="Q88" s="1" t="n">
        <v>0.419017665071976</v>
      </c>
      <c r="R88" s="1" t="n">
        <v>4.63407946981346</v>
      </c>
    </row>
    <row r="89" customFormat="false" ht="13.2" hidden="false" customHeight="false" outlineLevel="0" collapsed="false">
      <c r="A89" s="1" t="s">
        <v>104</v>
      </c>
      <c r="B89" s="1" t="n">
        <v>4.71613894600347</v>
      </c>
      <c r="C89" s="1" t="n">
        <v>4.63476782242704</v>
      </c>
      <c r="D89" s="1" t="n">
        <v>0.00680927480851246</v>
      </c>
      <c r="E89" s="1" t="n">
        <v>-0.249323285441637</v>
      </c>
      <c r="F89" s="1" t="n">
        <v>0.466491217944948</v>
      </c>
      <c r="G89" s="1" t="n">
        <v>0.00493288658465396</v>
      </c>
      <c r="H89" s="1" t="n">
        <v>2.83797166583858</v>
      </c>
      <c r="I89" s="1" t="n">
        <v>6.83195067075598</v>
      </c>
      <c r="J89" s="1" t="n">
        <v>6.72409039186275</v>
      </c>
      <c r="K89" s="1" t="n">
        <v>3.05195664019653</v>
      </c>
      <c r="L89" s="1" t="n">
        <v>0.0052756673292299</v>
      </c>
      <c r="M89" s="1" t="n">
        <v>-0.121678811405132</v>
      </c>
      <c r="O89" s="1" t="n">
        <v>0.00367725661028633</v>
      </c>
      <c r="P89" s="1" t="n">
        <v>4.62414951296522</v>
      </c>
      <c r="Q89" s="1" t="n">
        <v>0.422755420933103</v>
      </c>
      <c r="R89" s="1" t="n">
        <v>4.63775672642375</v>
      </c>
    </row>
    <row r="90" customFormat="false" ht="13.2" hidden="false" customHeight="false" outlineLevel="0" collapsed="false">
      <c r="A90" s="1" t="s">
        <v>105</v>
      </c>
      <c r="B90" s="1" t="n">
        <v>4.72200165794019</v>
      </c>
      <c r="C90" s="1" t="n">
        <v>4.64958890453472</v>
      </c>
      <c r="D90" s="1" t="n">
        <v>0.014821082107682</v>
      </c>
      <c r="E90" s="1" t="n">
        <v>-0.293634208283863</v>
      </c>
      <c r="F90" s="1" t="n">
        <v>0.44098024614178</v>
      </c>
      <c r="G90" s="1" t="n">
        <v>0.00575612258510999</v>
      </c>
      <c r="H90" s="1" t="n">
        <v>2.82167742313743</v>
      </c>
      <c r="I90" s="1" t="n">
        <v>6.85124178819101</v>
      </c>
      <c r="J90" s="1" t="n">
        <v>6.73823616979735</v>
      </c>
      <c r="K90" s="1" t="n">
        <v>3.2216719121702</v>
      </c>
      <c r="L90" s="1" t="n">
        <v>0.00534609076445626</v>
      </c>
      <c r="M90" s="1" t="n">
        <v>-0.148656036434029</v>
      </c>
      <c r="O90" s="1" t="n">
        <v>0.0103084647353593</v>
      </c>
      <c r="P90" s="1" t="n">
        <v>4.63139454474589</v>
      </c>
      <c r="Q90" s="1" t="n">
        <v>0.417845971149858</v>
      </c>
      <c r="R90" s="1" t="n">
        <v>4.64806519115911</v>
      </c>
    </row>
    <row r="91" customFormat="false" ht="13.2" hidden="false" customHeight="false" outlineLevel="0" collapsed="false">
      <c r="A91" s="1" t="s">
        <v>106</v>
      </c>
      <c r="B91" s="1" t="n">
        <v>4.73089493591726</v>
      </c>
      <c r="C91" s="1" t="n">
        <v>4.6602358560109</v>
      </c>
      <c r="D91" s="1" t="n">
        <v>0.0106469514761818</v>
      </c>
      <c r="E91" s="1" t="n">
        <v>-0.451087506503677</v>
      </c>
      <c r="F91" s="1" t="n">
        <v>0.446741399420004</v>
      </c>
      <c r="G91" s="1" t="n">
        <v>0.00676703256902831</v>
      </c>
      <c r="H91" s="1" t="n">
        <v>2.82877927896453</v>
      </c>
      <c r="I91" s="1" t="n">
        <v>6.85192547191202</v>
      </c>
      <c r="J91" s="1" t="n">
        <v>6.76220949469077</v>
      </c>
      <c r="K91" s="1" t="n">
        <v>3.29262058821245</v>
      </c>
      <c r="L91" s="1" t="n">
        <v>0.00534248241709759</v>
      </c>
      <c r="M91" s="1" t="n">
        <v>-0.312646237867425</v>
      </c>
      <c r="O91" s="1" t="n">
        <v>0.00414265820920372</v>
      </c>
      <c r="P91" s="1" t="n">
        <v>4.63721138230642</v>
      </c>
      <c r="Q91" s="1" t="n">
        <v>0.411500720916356</v>
      </c>
      <c r="R91" s="1" t="n">
        <v>4.65220784936831</v>
      </c>
    </row>
    <row r="92" customFormat="false" ht="13.2" hidden="false" customHeight="false" outlineLevel="0" collapsed="false">
      <c r="A92" s="1" t="s">
        <v>107</v>
      </c>
      <c r="B92" s="1" t="n">
        <v>4.73834526514051</v>
      </c>
      <c r="C92" s="1" t="n">
        <v>4.66518285589426</v>
      </c>
      <c r="D92" s="1" t="n">
        <v>0.00494699988336311</v>
      </c>
      <c r="E92" s="1" t="n">
        <v>-0.454181818272484</v>
      </c>
      <c r="F92" s="1" t="n">
        <v>0.448166934636561</v>
      </c>
      <c r="G92" s="1" t="n">
        <v>0.00676751921601888</v>
      </c>
      <c r="H92" s="1" t="n">
        <v>2.82617813776339</v>
      </c>
      <c r="I92" s="1" t="n">
        <v>6.86294725473503</v>
      </c>
      <c r="J92" s="1" t="n">
        <v>6.75993495158107</v>
      </c>
      <c r="K92" s="1" t="n">
        <v>3.29051532427698</v>
      </c>
      <c r="L92" s="1" t="n">
        <v>0.00470416642777322</v>
      </c>
      <c r="M92" s="1" t="n">
        <v>-0.334304775320073</v>
      </c>
      <c r="O92" s="1" t="n">
        <v>0.00380148532495392</v>
      </c>
      <c r="P92" s="1" t="n">
        <v>4.63863004451243</v>
      </c>
      <c r="Q92" s="1" t="n">
        <v>0.412628555781284</v>
      </c>
      <c r="R92" s="1" t="n">
        <v>4.65600933469327</v>
      </c>
    </row>
    <row r="93" customFormat="false" ht="13.2" hidden="false" customHeight="false" outlineLevel="0" collapsed="false">
      <c r="A93" s="1" t="s">
        <v>108</v>
      </c>
      <c r="B93" s="1" t="n">
        <v>4.74266869917373</v>
      </c>
      <c r="C93" s="1" t="n">
        <v>4.67858791998225</v>
      </c>
      <c r="D93" s="1" t="n">
        <v>0.0134050640879915</v>
      </c>
      <c r="E93" s="1" t="n">
        <v>-0.465830890607712</v>
      </c>
      <c r="F93" s="1" t="n">
        <v>0.411950697797118</v>
      </c>
      <c r="G93" s="1" t="n">
        <v>0.0069709033720679</v>
      </c>
      <c r="H93" s="1" t="n">
        <v>2.80675777392432</v>
      </c>
      <c r="I93" s="1" t="n">
        <v>6.85863461906905</v>
      </c>
      <c r="J93" s="1" t="n">
        <v>6.7268566804296</v>
      </c>
      <c r="K93" s="1" t="n">
        <v>3.4476578500696</v>
      </c>
      <c r="L93" s="1" t="n">
        <v>0.00433914714944089</v>
      </c>
      <c r="M93" s="1" t="n">
        <v>-0.382168852823896</v>
      </c>
      <c r="O93" s="1" t="n">
        <v>0.00967311666223624</v>
      </c>
      <c r="P93" s="1" t="n">
        <v>4.64171747285176</v>
      </c>
      <c r="Q93" s="1" t="n">
        <v>0.407146435689607</v>
      </c>
      <c r="R93" s="1" t="n">
        <v>4.6656824513555</v>
      </c>
    </row>
    <row r="94" customFormat="false" ht="13.2" hidden="false" customHeight="false" outlineLevel="0" collapsed="false">
      <c r="A94" s="1" t="s">
        <v>109</v>
      </c>
      <c r="B94" s="1" t="n">
        <v>4.74139544688907</v>
      </c>
      <c r="C94" s="1" t="n">
        <v>4.67696047438658</v>
      </c>
      <c r="D94" s="1" t="n">
        <v>-0.00162744559566885</v>
      </c>
      <c r="E94" s="1" t="n">
        <v>-0.416014494041923</v>
      </c>
      <c r="F94" s="1" t="n">
        <v>0.335343027876357</v>
      </c>
      <c r="G94" s="1" t="n">
        <v>0.00797454990967508</v>
      </c>
      <c r="H94" s="1" t="n">
        <v>2.80639642130045</v>
      </c>
      <c r="I94" s="1" t="n">
        <v>6.7627271512161</v>
      </c>
      <c r="J94" s="1" t="n">
        <v>6.67812377262869</v>
      </c>
      <c r="K94" s="1" t="n">
        <v>3.26295777993823</v>
      </c>
      <c r="L94" s="1" t="n">
        <v>0.00411514725200712</v>
      </c>
      <c r="M94" s="1" t="n">
        <v>-0.318129894331294</v>
      </c>
      <c r="O94" s="1" t="n">
        <v>0.00385034666241984</v>
      </c>
      <c r="P94" s="1" t="n">
        <v>4.64988711597064</v>
      </c>
      <c r="Q94" s="1" t="n">
        <v>0.40200039364329</v>
      </c>
      <c r="R94" s="1" t="n">
        <v>4.66953279801792</v>
      </c>
    </row>
    <row r="95" customFormat="false" ht="13.2" hidden="false" customHeight="false" outlineLevel="0" collapsed="false">
      <c r="A95" s="1" t="s">
        <v>110</v>
      </c>
      <c r="B95" s="1" t="n">
        <v>4.74452334917225</v>
      </c>
      <c r="C95" s="1" t="n">
        <v>4.68086190335503</v>
      </c>
      <c r="D95" s="1" t="n">
        <v>0.00390142896844559</v>
      </c>
      <c r="E95" s="1" t="n">
        <v>-0.337259099429569</v>
      </c>
      <c r="F95" s="1" t="n">
        <v>0.322286377138711</v>
      </c>
      <c r="G95" s="1" t="n">
        <v>0.00717990381779483</v>
      </c>
      <c r="H95" s="1" t="n">
        <v>2.80655265820638</v>
      </c>
      <c r="I95" s="1" t="n">
        <v>6.76599955029969</v>
      </c>
      <c r="J95" s="1" t="n">
        <v>6.65151619971045</v>
      </c>
      <c r="K95" s="1" t="n">
        <v>3.34791263195892</v>
      </c>
      <c r="L95" s="1" t="n">
        <v>0.00342578493698212</v>
      </c>
      <c r="M95" s="1" t="n">
        <v>-0.244575004835919</v>
      </c>
      <c r="O95" s="1" t="n">
        <v>0.00435480042963302</v>
      </c>
      <c r="P95" s="1" t="n">
        <v>4.66648348850818</v>
      </c>
      <c r="Q95" s="1" t="n">
        <v>0.402513321454713</v>
      </c>
      <c r="R95" s="1" t="n">
        <v>4.67388759844756</v>
      </c>
    </row>
    <row r="96" customFormat="false" ht="13.2" hidden="false" customHeight="false" outlineLevel="0" collapsed="false">
      <c r="A96" s="1" t="s">
        <v>111</v>
      </c>
      <c r="B96" s="1" t="n">
        <v>4.75344362864247</v>
      </c>
      <c r="C96" s="1" t="n">
        <v>4.68247376104537</v>
      </c>
      <c r="D96" s="1" t="n">
        <v>0.00161185769033967</v>
      </c>
      <c r="E96" s="1" t="n">
        <v>-0.266574825123597</v>
      </c>
      <c r="F96" s="1" t="n">
        <v>0.274406845251751</v>
      </c>
      <c r="G96" s="1" t="n">
        <v>0.00677844419160975</v>
      </c>
      <c r="H96" s="1" t="n">
        <v>2.81405103301671</v>
      </c>
      <c r="I96" s="1" t="n">
        <v>6.75341005364898</v>
      </c>
      <c r="J96" s="1" t="n">
        <v>6.65850944898848</v>
      </c>
      <c r="K96" s="1" t="n">
        <v>3.3814469530036</v>
      </c>
      <c r="L96" s="1" t="n">
        <v>0.00334954374262695</v>
      </c>
      <c r="M96" s="1" t="n">
        <v>-0.185351056192027</v>
      </c>
      <c r="O96" s="1" t="n">
        <v>0.00146636791137294</v>
      </c>
      <c r="P96" s="1" t="n">
        <v>4.67427764969024</v>
      </c>
      <c r="Q96" s="1" t="n">
        <v>0.395341867327388</v>
      </c>
      <c r="R96" s="1" t="n">
        <v>4.67535396635893</v>
      </c>
    </row>
    <row r="97" customFormat="false" ht="13.2" hidden="false" customHeight="false" outlineLevel="0" collapsed="false">
      <c r="A97" s="1" t="s">
        <v>112</v>
      </c>
      <c r="B97" s="1" t="n">
        <v>4.76017193212708</v>
      </c>
      <c r="C97" s="1" t="n">
        <v>4.68764378280889</v>
      </c>
      <c r="D97" s="1" t="n">
        <v>0.00517002176351511</v>
      </c>
      <c r="E97" s="1" t="n">
        <v>-0.189573401943771</v>
      </c>
      <c r="F97" s="1" t="n">
        <v>0.275940914023699</v>
      </c>
      <c r="G97" s="1" t="n">
        <v>0.00596052616739061</v>
      </c>
      <c r="H97" s="1" t="n">
        <v>2.82701972861629</v>
      </c>
      <c r="I97" s="1" t="n">
        <v>6.634570795873</v>
      </c>
      <c r="J97" s="1" t="n">
        <v>6.67043636354373</v>
      </c>
      <c r="K97" s="1" t="n">
        <v>3.46417218082354</v>
      </c>
      <c r="L97" s="1" t="n">
        <v>0.00335626022251111</v>
      </c>
      <c r="M97" s="1" t="n">
        <v>-0.129255487194571</v>
      </c>
      <c r="O97" s="1" t="n">
        <v>0.00833199658083709</v>
      </c>
      <c r="P97" s="1" t="n">
        <v>4.68281816932487</v>
      </c>
      <c r="Q97" s="1" t="n">
        <v>0.389515158474041</v>
      </c>
      <c r="R97" s="1" t="n">
        <v>4.68368596293977</v>
      </c>
    </row>
    <row r="98" customFormat="false" ht="13.2" hidden="false" customHeight="false" outlineLevel="0" collapsed="false">
      <c r="A98" s="1" t="s">
        <v>113</v>
      </c>
      <c r="B98" s="1" t="n">
        <v>4.77215811461684</v>
      </c>
      <c r="C98" s="1" t="n">
        <v>4.69884266185073</v>
      </c>
      <c r="D98" s="1" t="n">
        <v>0.0111988790418414</v>
      </c>
      <c r="E98" s="1" t="n">
        <v>-0.227736581782264</v>
      </c>
      <c r="F98" s="1" t="n">
        <v>0.307734668503168</v>
      </c>
      <c r="G98" s="1" t="n">
        <v>0.00494649012265567</v>
      </c>
      <c r="H98" s="1" t="n">
        <v>2.84183197214087</v>
      </c>
      <c r="I98" s="1" t="n">
        <v>6.88901498537944</v>
      </c>
      <c r="J98" s="1" t="n">
        <v>6.72601258335094</v>
      </c>
      <c r="K98" s="1" t="n">
        <v>3.56925096665841</v>
      </c>
      <c r="L98" s="1" t="n">
        <v>0.003435420385857</v>
      </c>
      <c r="M98" s="1" t="n">
        <v>-0.155176747860455</v>
      </c>
      <c r="O98" s="1" t="n">
        <v>0.0131099057220857</v>
      </c>
      <c r="P98" s="1" t="n">
        <v>4.69117440954712</v>
      </c>
      <c r="Q98" s="1" t="n">
        <v>0.394044142575006</v>
      </c>
      <c r="R98" s="1" t="n">
        <v>4.69679586866185</v>
      </c>
    </row>
    <row r="99" customFormat="false" ht="13.2" hidden="false" customHeight="false" outlineLevel="0" collapsed="false">
      <c r="A99" s="1" t="s">
        <v>114</v>
      </c>
      <c r="B99" s="1" t="n">
        <v>4.78247082571405</v>
      </c>
      <c r="C99" s="1" t="n">
        <v>4.70075305588182</v>
      </c>
      <c r="D99" s="1" t="n">
        <v>0.00191039403109539</v>
      </c>
      <c r="E99" s="1" t="n">
        <v>-0.21795165404078</v>
      </c>
      <c r="F99" s="1" t="n">
        <v>0.268346336145039</v>
      </c>
      <c r="G99" s="1" t="n">
        <v>0.005150576866686</v>
      </c>
      <c r="H99" s="1" t="n">
        <v>2.83257160191826</v>
      </c>
      <c r="I99" s="1" t="n">
        <v>6.86211815219379</v>
      </c>
      <c r="J99" s="1" t="n">
        <v>6.75449980913014</v>
      </c>
      <c r="K99" s="1" t="n">
        <v>3.72793909660373</v>
      </c>
      <c r="L99" s="1" t="n">
        <v>0.00434405266558086</v>
      </c>
      <c r="M99" s="1" t="n">
        <v>-0.172636399964211</v>
      </c>
      <c r="O99" s="1" t="n">
        <v>0.00389550786847166</v>
      </c>
      <c r="P99" s="1" t="n">
        <v>4.69966523500823</v>
      </c>
      <c r="Q99" s="1" t="n">
        <v>0.393314349972639</v>
      </c>
      <c r="R99" s="1" t="n">
        <v>4.70069137653032</v>
      </c>
    </row>
    <row r="100" customFormat="false" ht="13.2" hidden="false" customHeight="false" outlineLevel="0" collapsed="false">
      <c r="A100" s="1" t="s">
        <v>115</v>
      </c>
      <c r="B100" s="1" t="n">
        <v>4.78800827602245</v>
      </c>
      <c r="C100" s="1" t="n">
        <v>4.7051874518782</v>
      </c>
      <c r="D100" s="1" t="n">
        <v>0.00443439599637596</v>
      </c>
      <c r="E100" s="1" t="n">
        <v>-0.159906345783837</v>
      </c>
      <c r="F100" s="1" t="n">
        <v>0.197349732618898</v>
      </c>
      <c r="G100" s="1" t="n">
        <v>0.0061679579716623</v>
      </c>
      <c r="H100" s="1" t="n">
        <v>2.84512672785304</v>
      </c>
      <c r="I100" s="1" t="n">
        <v>6.80631487216523</v>
      </c>
      <c r="J100" s="1" t="n">
        <v>6.72525555509168</v>
      </c>
      <c r="K100" s="1" t="n">
        <v>3.78774467091567</v>
      </c>
      <c r="L100" s="1" t="n">
        <v>0.00544407121520978</v>
      </c>
      <c r="M100" s="1" t="n">
        <v>-0.149376153943104</v>
      </c>
      <c r="O100" s="1" t="n">
        <v>0.00613032253103326</v>
      </c>
      <c r="P100" s="1" t="n">
        <v>4.70628579769826</v>
      </c>
      <c r="Q100" s="1" t="n">
        <v>0.386246940486854</v>
      </c>
      <c r="R100" s="1" t="n">
        <v>4.70682169906136</v>
      </c>
    </row>
    <row r="101" customFormat="false" ht="13.2" hidden="false" customHeight="false" outlineLevel="0" collapsed="false">
      <c r="A101" s="1" t="s">
        <v>116</v>
      </c>
      <c r="B101" s="1" t="n">
        <v>4.79223879103196</v>
      </c>
      <c r="C101" s="1" t="n">
        <v>4.70865594538809</v>
      </c>
      <c r="D101" s="1" t="n">
        <v>0.00346849350989675</v>
      </c>
      <c r="E101" s="1" t="n">
        <v>-0.115297241120478</v>
      </c>
      <c r="F101" s="1" t="n">
        <v>0.2055089721024</v>
      </c>
      <c r="G101" s="1" t="n">
        <v>0.0061524205806209</v>
      </c>
      <c r="H101" s="1" t="n">
        <v>2.86774888255359</v>
      </c>
      <c r="I101" s="1" t="n">
        <v>6.83731742503324</v>
      </c>
      <c r="J101" s="1" t="n">
        <v>6.87055709912307</v>
      </c>
      <c r="K101" s="1" t="n">
        <v>3.8636727444871</v>
      </c>
      <c r="L101" s="1" t="n">
        <v>0.00652217879478897</v>
      </c>
      <c r="M101" s="1" t="n">
        <v>-0.119520127583625</v>
      </c>
      <c r="O101" s="1" t="n">
        <v>0.00561571303916524</v>
      </c>
      <c r="P101" s="1" t="n">
        <v>4.71327427347125</v>
      </c>
      <c r="Q101" s="1" t="n">
        <v>0.383140696714648</v>
      </c>
      <c r="R101" s="1" t="n">
        <v>4.71243741210052</v>
      </c>
    </row>
    <row r="102" customFormat="false" ht="13.2" hidden="false" customHeight="false" outlineLevel="0" collapsed="false">
      <c r="A102" s="1" t="s">
        <v>117</v>
      </c>
      <c r="B102" s="1" t="n">
        <v>4.80086853982369</v>
      </c>
      <c r="C102" s="1" t="n">
        <v>4.71775752513736</v>
      </c>
      <c r="D102" s="1" t="n">
        <v>0.0091015797492604</v>
      </c>
      <c r="E102" s="1" t="n">
        <v>-0.110639237931247</v>
      </c>
      <c r="F102" s="1" t="n">
        <v>0.218331994316988</v>
      </c>
      <c r="G102" s="1" t="n">
        <v>0.00615332309285884</v>
      </c>
      <c r="H102" s="1" t="n">
        <v>2.89833399437045</v>
      </c>
      <c r="I102" s="1" t="n">
        <v>6.87106917029802</v>
      </c>
      <c r="J102" s="1" t="n">
        <v>6.7585639558097</v>
      </c>
      <c r="K102" s="1" t="n">
        <v>3.94377939121318</v>
      </c>
      <c r="L102" s="1" t="n">
        <v>0.00747602819277125</v>
      </c>
      <c r="M102" s="1" t="n">
        <v>-0.151821989285518</v>
      </c>
      <c r="O102" s="1" t="n">
        <v>0.0120949391597098</v>
      </c>
      <c r="P102" s="1" t="n">
        <v>4.72143963513896</v>
      </c>
      <c r="Q102" s="1" t="n">
        <v>0.386537069867523</v>
      </c>
      <c r="R102" s="1" t="n">
        <v>4.72453235126023</v>
      </c>
    </row>
    <row r="103" customFormat="false" ht="13.2" hidden="false" customHeight="false" outlineLevel="0" collapsed="false">
      <c r="A103" s="1" t="s">
        <v>118</v>
      </c>
      <c r="B103" s="1" t="n">
        <v>4.81099665846968</v>
      </c>
      <c r="C103" s="1" t="n">
        <v>4.72646704094427</v>
      </c>
      <c r="D103" s="1" t="n">
        <v>0.00870951580691681</v>
      </c>
      <c r="E103" s="1" t="n">
        <v>-0.013510284550473</v>
      </c>
      <c r="F103" s="1" t="n">
        <v>0.183903637976606</v>
      </c>
      <c r="G103" s="1" t="n">
        <v>0.00635399016678942</v>
      </c>
      <c r="H103" s="1" t="n">
        <v>2.89455662259403</v>
      </c>
      <c r="I103" s="1" t="n">
        <v>6.87328082475975</v>
      </c>
      <c r="J103" s="1" t="n">
        <v>6.77929879543956</v>
      </c>
      <c r="K103" s="1" t="n">
        <v>4.11984985263046</v>
      </c>
      <c r="L103" s="1" t="n">
        <v>0.00847996077093051</v>
      </c>
      <c r="M103" s="1" t="n">
        <v>-0.132029196600423</v>
      </c>
      <c r="O103" s="1" t="n">
        <v>0.0106258189747542</v>
      </c>
      <c r="P103" s="1" t="n">
        <v>4.73211386454931</v>
      </c>
      <c r="Q103" s="1" t="n">
        <v>0.389834807263076</v>
      </c>
      <c r="R103" s="1" t="n">
        <v>4.73515817023499</v>
      </c>
    </row>
    <row r="104" customFormat="false" ht="13.2" hidden="false" customHeight="false" outlineLevel="0" collapsed="false">
      <c r="A104" s="1" t="s">
        <v>119</v>
      </c>
      <c r="B104" s="1" t="n">
        <v>4.81953128421433</v>
      </c>
      <c r="C104" s="1" t="n">
        <v>4.72708688848163</v>
      </c>
      <c r="D104" s="1" t="n">
        <v>0.000619847537356222</v>
      </c>
      <c r="E104" s="1" t="n">
        <v>-0.00248169875477264</v>
      </c>
      <c r="F104" s="1" t="n">
        <v>0.15957309478419</v>
      </c>
      <c r="G104" s="1" t="n">
        <v>0.00756706481381394</v>
      </c>
      <c r="H104" s="1" t="n">
        <v>2.91608451823962</v>
      </c>
      <c r="I104" s="1" t="n">
        <v>6.92051188171484</v>
      </c>
      <c r="J104" s="1" t="n">
        <v>6.77943806123864</v>
      </c>
      <c r="K104" s="1" t="n">
        <v>4.04194012442751</v>
      </c>
      <c r="L104" s="1" t="n">
        <v>0.00948288974393371</v>
      </c>
      <c r="M104" s="1" t="n">
        <v>-0.118418797269824</v>
      </c>
      <c r="O104" s="1" t="n">
        <v>0.00527345244280874</v>
      </c>
      <c r="P104" s="1" t="n">
        <v>4.73629759858805</v>
      </c>
      <c r="Q104" s="1" t="n">
        <v>0.393517648056886</v>
      </c>
      <c r="R104" s="1" t="n">
        <v>4.74043162267779</v>
      </c>
    </row>
    <row r="105" customFormat="false" ht="13.2" hidden="false" customHeight="false" outlineLevel="0" collapsed="false">
      <c r="A105" s="1" t="s">
        <v>120</v>
      </c>
      <c r="B105" s="1" t="n">
        <v>4.82794566957368</v>
      </c>
      <c r="C105" s="1" t="n">
        <v>4.73202307698402</v>
      </c>
      <c r="D105" s="1" t="n">
        <v>0.00493618850238686</v>
      </c>
      <c r="E105" s="1" t="n">
        <v>0.088363321835506</v>
      </c>
      <c r="F105" s="1" t="n">
        <v>0.144559113181943</v>
      </c>
      <c r="G105" s="1" t="n">
        <v>0.00859994605097655</v>
      </c>
      <c r="H105" s="1" t="n">
        <v>2.94268730970279</v>
      </c>
      <c r="I105" s="1" t="n">
        <v>6.90900492682963</v>
      </c>
      <c r="J105" s="1" t="n">
        <v>6.76595788049212</v>
      </c>
      <c r="K105" s="1" t="n">
        <v>4.12573501929262</v>
      </c>
      <c r="L105" s="1" t="n">
        <v>0.0104241739504196</v>
      </c>
      <c r="M105" s="1" t="n">
        <v>-0.0768826393081922</v>
      </c>
      <c r="O105" s="1" t="n">
        <v>0.00516351900183201</v>
      </c>
      <c r="P105" s="1" t="n">
        <v>4.74800113920298</v>
      </c>
      <c r="Q105" s="1" t="n">
        <v>0.39123585742586</v>
      </c>
      <c r="R105" s="1" t="n">
        <v>4.74559514167963</v>
      </c>
    </row>
    <row r="106" customFormat="false" ht="13.2" hidden="false" customHeight="false" outlineLevel="0" collapsed="false">
      <c r="A106" s="1" t="s">
        <v>121</v>
      </c>
      <c r="B106" s="1" t="n">
        <v>4.83156444801248</v>
      </c>
      <c r="C106" s="1" t="n">
        <v>4.74304338929631</v>
      </c>
      <c r="D106" s="1" t="n">
        <v>0.0110203123122954</v>
      </c>
      <c r="E106" s="1" t="n">
        <v>0.072209424271126</v>
      </c>
      <c r="F106" s="1" t="n">
        <v>0.114996935860062</v>
      </c>
      <c r="G106" s="1" t="n">
        <v>0.0100264745461162</v>
      </c>
      <c r="H106" s="1" t="n">
        <v>2.94905625782751</v>
      </c>
      <c r="I106" s="1" t="n">
        <v>6.85890661248029</v>
      </c>
      <c r="J106" s="1" t="n">
        <v>6.76544804908609</v>
      </c>
      <c r="K106" s="1" t="n">
        <v>4.24606371685794</v>
      </c>
      <c r="L106" s="1" t="n">
        <v>0.0112899390875739</v>
      </c>
      <c r="M106" s="1" t="n">
        <v>-0.0761822283816415</v>
      </c>
      <c r="O106" s="1" t="n">
        <v>0.0151684528856299</v>
      </c>
      <c r="P106" s="1" t="n">
        <v>4.75466955143574</v>
      </c>
      <c r="Q106" s="1" t="n">
        <v>0.38739259892038</v>
      </c>
      <c r="R106" s="1" t="n">
        <v>4.76076359456526</v>
      </c>
    </row>
    <row r="107" customFormat="false" ht="13.2" hidden="false" customHeight="false" outlineLevel="0" collapsed="false">
      <c r="A107" s="1" t="s">
        <v>122</v>
      </c>
      <c r="B107" s="1" t="n">
        <v>4.83474103788256</v>
      </c>
      <c r="C107" s="1" t="n">
        <v>4.74365304982139</v>
      </c>
      <c r="D107" s="1" t="n">
        <v>0.000609660525076272</v>
      </c>
      <c r="E107" s="1" t="n">
        <v>0.07453762170993</v>
      </c>
      <c r="F107" s="1" t="n">
        <v>0.114426296996555</v>
      </c>
      <c r="G107" s="1" t="n">
        <v>0.0103921569300761</v>
      </c>
      <c r="H107" s="1" t="n">
        <v>2.96552068500448</v>
      </c>
      <c r="I107" s="1" t="n">
        <v>6.85584466677314</v>
      </c>
      <c r="J107" s="1" t="n">
        <v>6.81279032280144</v>
      </c>
      <c r="K107" s="1" t="n">
        <v>4.24982721172662</v>
      </c>
      <c r="L107" s="1" t="n">
        <v>0.0120702755912249</v>
      </c>
      <c r="M107" s="1" t="n">
        <v>-0.0753908262722614</v>
      </c>
      <c r="O107" s="1" t="n">
        <v>0.00546727936309487</v>
      </c>
      <c r="P107" s="1" t="n">
        <v>4.75863393899791</v>
      </c>
      <c r="Q107" s="1" t="n">
        <v>0.386295038445465</v>
      </c>
      <c r="R107" s="1" t="n">
        <v>4.76623087392835</v>
      </c>
    </row>
    <row r="108" customFormat="false" ht="13.2" hidden="false" customHeight="false" outlineLevel="0" collapsed="false">
      <c r="A108" s="1" t="s">
        <v>123</v>
      </c>
      <c r="B108" s="1" t="n">
        <v>4.83842247145059</v>
      </c>
      <c r="C108" s="1" t="n">
        <v>4.74060102352442</v>
      </c>
      <c r="D108" s="1" t="n">
        <v>-0.00305202629696666</v>
      </c>
      <c r="E108" s="1" t="n">
        <v>0.141116978498913</v>
      </c>
      <c r="F108" s="1" t="n">
        <v>0.130001419594255</v>
      </c>
      <c r="G108" s="1" t="n">
        <v>0.0103888713625001</v>
      </c>
      <c r="H108" s="1" t="n">
        <v>3.01989584326602</v>
      </c>
      <c r="I108" s="1" t="n">
        <v>6.86473641783992</v>
      </c>
      <c r="J108" s="1" t="n">
        <v>6.80391915013928</v>
      </c>
      <c r="K108" s="1" t="n">
        <v>4.08972222901439</v>
      </c>
      <c r="L108" s="1" t="n">
        <v>0.0121438902056233</v>
      </c>
      <c r="M108" s="1" t="n">
        <v>0.00196794593954252</v>
      </c>
      <c r="O108" s="1" t="n">
        <v>-0.00587734844000011</v>
      </c>
      <c r="P108" s="1" t="n">
        <v>4.76495128706461</v>
      </c>
      <c r="Q108" s="1" t="n">
        <v>0.384627005018385</v>
      </c>
      <c r="R108" s="1" t="n">
        <v>4.76035352548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</row>
    <row r="2" customFormat="false" ht="13.2" hidden="false" customHeight="false" outlineLevel="0" collapsed="false">
      <c r="A2" s="1" t="s">
        <v>17</v>
      </c>
      <c r="B2" s="1" t="n">
        <v>3.93647363752409</v>
      </c>
      <c r="C2" s="1" t="n">
        <v>3.59905867991555</v>
      </c>
      <c r="D2" s="1" t="n">
        <v>0.0275195469705158</v>
      </c>
      <c r="E2" s="1" t="n">
        <v>-0.696182100880908</v>
      </c>
      <c r="F2" s="1" t="n">
        <v>-0.117256549274664</v>
      </c>
      <c r="G2" s="1" t="n">
        <v>0.0238729953648052</v>
      </c>
      <c r="H2" s="1" t="n">
        <v>7.21090964378922</v>
      </c>
      <c r="I2" s="1" t="n">
        <v>4.88313900385958</v>
      </c>
      <c r="J2" s="1" t="n">
        <v>4.83596965065837</v>
      </c>
      <c r="K2" s="1" t="n">
        <v>3.64327259285522</v>
      </c>
      <c r="L2" s="1" t="n">
        <v>0.0300888293580733</v>
      </c>
      <c r="M2" s="1" t="n">
        <v>-1.26208420553192</v>
      </c>
      <c r="N2" s="1" t="n">
        <v>3.10366281328483</v>
      </c>
      <c r="O2" s="1" t="n">
        <v>0.0344190751464331</v>
      </c>
      <c r="P2" s="1" t="n">
        <v>3.81243988695266</v>
      </c>
      <c r="Q2" s="1" t="n">
        <v>1.72002693005488</v>
      </c>
      <c r="R2" s="1" t="n">
        <v>3.55337898462175</v>
      </c>
    </row>
    <row r="3" customFormat="false" ht="13.2" hidden="false" customHeight="false" outlineLevel="0" collapsed="false">
      <c r="A3" s="1" t="s">
        <v>18</v>
      </c>
      <c r="B3" s="1" t="n">
        <v>3.94661765019265</v>
      </c>
      <c r="C3" s="1" t="n">
        <v>3.61807601596852</v>
      </c>
      <c r="D3" s="1" t="n">
        <v>0.019017336052968</v>
      </c>
      <c r="E3" s="1" t="n">
        <v>-0.58749314122883</v>
      </c>
      <c r="F3" s="1" t="n">
        <v>-0.150015076568631</v>
      </c>
      <c r="G3" s="1" t="n">
        <v>0.0240547144351357</v>
      </c>
      <c r="H3" s="1" t="n">
        <v>7.23452950991951</v>
      </c>
      <c r="I3" s="1" t="n">
        <v>4.81494842998367</v>
      </c>
      <c r="J3" s="1" t="n">
        <v>4.88402086086125</v>
      </c>
      <c r="K3" s="1" t="n">
        <v>3.54961738678043</v>
      </c>
      <c r="L3" s="1" t="n">
        <v>0.027760331875501</v>
      </c>
      <c r="M3" s="1" t="n">
        <v>-1.2072780004622</v>
      </c>
      <c r="N3" s="1" t="n">
        <v>3.11463753167374</v>
      </c>
      <c r="O3" s="1" t="n">
        <v>0.0225094670369096</v>
      </c>
      <c r="P3" s="1" t="n">
        <v>3.81774813305845</v>
      </c>
      <c r="Q3" s="1" t="n">
        <v>1.7022859690374</v>
      </c>
      <c r="R3" s="1" t="n">
        <v>3.57588845165866</v>
      </c>
    </row>
    <row r="4" customFormat="false" ht="13.2" hidden="false" customHeight="false" outlineLevel="0" collapsed="false">
      <c r="A4" s="1" t="s">
        <v>19</v>
      </c>
      <c r="B4" s="1" t="n">
        <v>3.96147961414074</v>
      </c>
      <c r="C4" s="1" t="n">
        <v>3.6385251923814</v>
      </c>
      <c r="D4" s="1" t="n">
        <v>0.0204491764128818</v>
      </c>
      <c r="E4" s="1" t="n">
        <v>-0.51789745875609</v>
      </c>
      <c r="F4" s="1" t="n">
        <v>-0.156669014839332</v>
      </c>
      <c r="G4" s="1" t="n">
        <v>0.02244493330493</v>
      </c>
      <c r="H4" s="1" t="n">
        <v>7.26734087597107</v>
      </c>
      <c r="I4" s="1" t="n">
        <v>4.83018621055038</v>
      </c>
      <c r="J4" s="1" t="n">
        <v>4.90577354898874</v>
      </c>
      <c r="K4" s="1" t="n">
        <v>3.67966967398538</v>
      </c>
      <c r="L4" s="1" t="n">
        <v>0.0297374913294699</v>
      </c>
      <c r="M4" s="1" t="n">
        <v>-1.19211166973356</v>
      </c>
      <c r="N4" s="1" t="n">
        <v>3.1611599921095</v>
      </c>
      <c r="O4" s="1" t="n">
        <v>0.0256173333679513</v>
      </c>
      <c r="P4" s="1" t="n">
        <v>3.82773790481248</v>
      </c>
      <c r="Q4" s="1" t="n">
        <v>1.7117401803466</v>
      </c>
      <c r="R4" s="1" t="n">
        <v>3.60150578502661</v>
      </c>
    </row>
    <row r="5" customFormat="false" ht="13.2" hidden="false" customHeight="false" outlineLevel="0" collapsed="false">
      <c r="A5" s="1" t="s">
        <v>20</v>
      </c>
      <c r="B5" s="1" t="n">
        <v>3.96341739470544</v>
      </c>
      <c r="C5" s="1" t="n">
        <v>3.66153908931937</v>
      </c>
      <c r="D5" s="1" t="n">
        <v>0.0230138969379721</v>
      </c>
      <c r="E5" s="1" t="n">
        <v>-0.617931355524346</v>
      </c>
      <c r="F5" s="1" t="n">
        <v>-0.155441679475473</v>
      </c>
      <c r="G5" s="1" t="n">
        <v>0.0246443908402485</v>
      </c>
      <c r="H5" s="1" t="n">
        <v>7.26764412108419</v>
      </c>
      <c r="I5" s="1" t="n">
        <v>4.80031271482142</v>
      </c>
      <c r="J5" s="1" t="n">
        <v>4.89953924290423</v>
      </c>
      <c r="K5" s="1" t="n">
        <v>3.66654948578024</v>
      </c>
      <c r="L5" s="1" t="n">
        <v>0.0298610583825339</v>
      </c>
      <c r="M5" s="1" t="n">
        <v>-1.16468515895432</v>
      </c>
      <c r="N5" s="1" t="n">
        <v>3.1460968479306</v>
      </c>
      <c r="O5" s="1" t="n">
        <v>0.0252760644702818</v>
      </c>
      <c r="P5" s="1" t="n">
        <v>3.83851069479173</v>
      </c>
      <c r="Q5" s="1" t="n">
        <v>1.73065691806135</v>
      </c>
      <c r="R5" s="1" t="n">
        <v>3.62678184949689</v>
      </c>
    </row>
    <row r="6" customFormat="false" ht="13.2" hidden="false" customHeight="false" outlineLevel="0" collapsed="false">
      <c r="A6" s="1" t="s">
        <v>21</v>
      </c>
      <c r="B6" s="1" t="n">
        <v>3.9805840503581</v>
      </c>
      <c r="C6" s="1" t="n">
        <v>3.68403272768799</v>
      </c>
      <c r="D6" s="1" t="n">
        <v>0.0224936383686192</v>
      </c>
      <c r="E6" s="1" t="n">
        <v>-0.591001344471721</v>
      </c>
      <c r="F6" s="1" t="n">
        <v>-0.134900329190769</v>
      </c>
      <c r="G6" s="1" t="n">
        <v>0.0289414728692948</v>
      </c>
      <c r="H6" s="1" t="n">
        <v>7.24902959817563</v>
      </c>
      <c r="I6" s="1" t="n">
        <v>4.80516023324699</v>
      </c>
      <c r="J6" s="1" t="n">
        <v>4.95783505391771</v>
      </c>
      <c r="K6" s="1" t="n">
        <v>3.56133013316696</v>
      </c>
      <c r="L6" s="1" t="n">
        <v>0.0301560924389451</v>
      </c>
      <c r="M6" s="1" t="n">
        <v>-1.11382337323679</v>
      </c>
      <c r="N6" s="1" t="n">
        <v>3.15686639524885</v>
      </c>
      <c r="O6" s="1" t="n">
        <v>0.0275276826934813</v>
      </c>
      <c r="P6" s="1" t="n">
        <v>3.84583781365625</v>
      </c>
      <c r="Q6" s="1" t="n">
        <v>1.78021223614575</v>
      </c>
      <c r="R6" s="1" t="n">
        <v>3.65430953219037</v>
      </c>
    </row>
    <row r="7" customFormat="false" ht="13.2" hidden="false" customHeight="false" outlineLevel="0" collapsed="false">
      <c r="A7" s="1" t="s">
        <v>22</v>
      </c>
      <c r="B7" s="1" t="n">
        <v>3.99839517817026</v>
      </c>
      <c r="C7" s="1" t="n">
        <v>3.70413991864441</v>
      </c>
      <c r="D7" s="1" t="n">
        <v>0.0201071909564261</v>
      </c>
      <c r="E7" s="1" t="n">
        <v>-0.753677014537958</v>
      </c>
      <c r="F7" s="1" t="n">
        <v>-0.133697120642366</v>
      </c>
      <c r="G7" s="1" t="n">
        <v>0.0308197540400428</v>
      </c>
      <c r="H7" s="1" t="n">
        <v>7.25490975305595</v>
      </c>
      <c r="I7" s="1" t="n">
        <v>4.75009616905481</v>
      </c>
      <c r="J7" s="1" t="n">
        <v>4.97131148053039</v>
      </c>
      <c r="K7" s="1" t="n">
        <v>3.5720646995221</v>
      </c>
      <c r="L7" s="1" t="n">
        <v>0.0314848212902354</v>
      </c>
      <c r="M7" s="1" t="n">
        <v>-1.15521501242075</v>
      </c>
      <c r="N7" s="1" t="n">
        <v>3.16239439473996</v>
      </c>
      <c r="O7" s="1" t="n">
        <v>0.0237752965417318</v>
      </c>
      <c r="P7" s="1" t="n">
        <v>3.85718266368347</v>
      </c>
      <c r="Q7" s="1" t="n">
        <v>1.81982329313425</v>
      </c>
      <c r="R7" s="1" t="n">
        <v>3.6780848287321</v>
      </c>
    </row>
    <row r="8" customFormat="false" ht="13.2" hidden="false" customHeight="false" outlineLevel="0" collapsed="false">
      <c r="A8" s="1" t="s">
        <v>23</v>
      </c>
      <c r="B8" s="1" t="n">
        <v>3.99828143235534</v>
      </c>
      <c r="C8" s="1" t="n">
        <v>3.74499982937821</v>
      </c>
      <c r="D8" s="1" t="n">
        <v>0.0408599107337988</v>
      </c>
      <c r="E8" s="1" t="n">
        <v>-0.849629474200173</v>
      </c>
      <c r="F8" s="1" t="n">
        <v>-0.132201990956342</v>
      </c>
      <c r="G8" s="1" t="n">
        <v>0.0295346320042604</v>
      </c>
      <c r="H8" s="1" t="n">
        <v>7.25512639886592</v>
      </c>
      <c r="I8" s="1" t="n">
        <v>4.64164646665211</v>
      </c>
      <c r="J8" s="1" t="n">
        <v>4.96503030717084</v>
      </c>
      <c r="K8" s="1" t="n">
        <v>3.60513636680597</v>
      </c>
      <c r="L8" s="1" t="n">
        <v>0.0285745808035301</v>
      </c>
      <c r="M8" s="1" t="n">
        <v>-1.25449461010788</v>
      </c>
      <c r="N8" s="1" t="n">
        <v>3.21759440077554</v>
      </c>
      <c r="O8" s="1" t="n">
        <v>0.0177508768817691</v>
      </c>
      <c r="P8" s="1" t="n">
        <v>3.86311702168238</v>
      </c>
      <c r="Q8" s="1" t="n">
        <v>1.80481201712828</v>
      </c>
      <c r="R8" s="1" t="n">
        <v>3.69583570561387</v>
      </c>
    </row>
    <row r="9" customFormat="false" ht="13.2" hidden="false" customHeight="false" outlineLevel="0" collapsed="false">
      <c r="A9" s="1" t="s">
        <v>24</v>
      </c>
      <c r="B9" s="1" t="n">
        <v>3.98681131752673</v>
      </c>
      <c r="C9" s="1" t="n">
        <v>3.76213920949064</v>
      </c>
      <c r="D9" s="1" t="n">
        <v>0.0171393801124276</v>
      </c>
      <c r="E9" s="1" t="n">
        <v>-1.01345903230253</v>
      </c>
      <c r="F9" s="1" t="n">
        <v>-0.0828078605206795</v>
      </c>
      <c r="G9" s="1" t="n">
        <v>0.0323986948299839</v>
      </c>
      <c r="H9" s="1" t="n">
        <v>7.25899335486649</v>
      </c>
      <c r="I9" s="1" t="n">
        <v>4.74131705598779</v>
      </c>
      <c r="J9" s="1" t="n">
        <v>5.0351382588374</v>
      </c>
      <c r="K9" s="1" t="n">
        <v>3.47372577360232</v>
      </c>
      <c r="L9" s="1" t="n">
        <v>0.0280188935821888</v>
      </c>
      <c r="M9" s="1" t="n">
        <v>-1.25364032902517</v>
      </c>
      <c r="N9" s="1" t="n">
        <v>3.20418347884116</v>
      </c>
      <c r="O9" s="1" t="n">
        <v>0.0153906302109692</v>
      </c>
      <c r="P9" s="1" t="n">
        <v>3.86597050465661</v>
      </c>
      <c r="Q9" s="1" t="n">
        <v>1.83210574976847</v>
      </c>
      <c r="R9" s="1" t="n">
        <v>3.71122633582484</v>
      </c>
    </row>
    <row r="10" customFormat="false" ht="13.2" hidden="false" customHeight="false" outlineLevel="0" collapsed="false">
      <c r="A10" s="1" t="s">
        <v>25</v>
      </c>
      <c r="B10" s="1" t="n">
        <v>3.99337992606847</v>
      </c>
      <c r="C10" s="1" t="n">
        <v>3.78600389623955</v>
      </c>
      <c r="D10" s="1" t="n">
        <v>0.0238646867489045</v>
      </c>
      <c r="E10" s="1" t="n">
        <v>-1.05100022557708</v>
      </c>
      <c r="F10" s="1" t="n">
        <v>-0.0471545025934643</v>
      </c>
      <c r="G10" s="1" t="n">
        <v>0.0366232874811398</v>
      </c>
      <c r="H10" s="1" t="n">
        <v>7.24986109844968</v>
      </c>
      <c r="I10" s="1" t="n">
        <v>4.78830727897594</v>
      </c>
      <c r="J10" s="1" t="n">
        <v>5.04621413769146</v>
      </c>
      <c r="K10" s="1" t="n">
        <v>3.53514535417189</v>
      </c>
      <c r="L10" s="1" t="n">
        <v>0.0285991366929444</v>
      </c>
      <c r="M10" s="1" t="n">
        <v>-1.30420263484044</v>
      </c>
      <c r="N10" s="1" t="n">
        <v>3.22113163977005</v>
      </c>
      <c r="O10" s="1" t="n">
        <v>0.0177589054961862</v>
      </c>
      <c r="P10" s="1" t="n">
        <v>3.87366063392656</v>
      </c>
      <c r="Q10" s="1" t="n">
        <v>1.85856116114447</v>
      </c>
      <c r="R10" s="1" t="n">
        <v>3.72898524132103</v>
      </c>
    </row>
    <row r="11" customFormat="false" ht="13.2" hidden="false" customHeight="false" outlineLevel="0" collapsed="false">
      <c r="A11" s="1" t="s">
        <v>26</v>
      </c>
      <c r="B11" s="1" t="n">
        <v>3.98747921116352</v>
      </c>
      <c r="C11" s="1" t="n">
        <v>3.82034183280455</v>
      </c>
      <c r="D11" s="1" t="n">
        <v>0.0343379365650005</v>
      </c>
      <c r="E11" s="1" t="n">
        <v>-1.10607101988928</v>
      </c>
      <c r="F11" s="1" t="n">
        <v>0.017230695261666</v>
      </c>
      <c r="G11" s="1" t="n">
        <v>0.032288864292341</v>
      </c>
      <c r="H11" s="1" t="n">
        <v>7.24281390975076</v>
      </c>
      <c r="I11" s="1" t="n">
        <v>4.77330064711892</v>
      </c>
      <c r="J11" s="1" t="n">
        <v>4.9351238373272</v>
      </c>
      <c r="K11" s="1" t="n">
        <v>3.51452606696916</v>
      </c>
      <c r="L11" s="1" t="n">
        <v>0.0264119502558893</v>
      </c>
      <c r="M11" s="1" t="n">
        <v>-1.33333691131385</v>
      </c>
      <c r="N11" s="1" t="n">
        <v>3.23574066250769</v>
      </c>
      <c r="O11" s="1" t="n">
        <v>0.0161522124183369</v>
      </c>
      <c r="P11" s="1" t="n">
        <v>3.87457380082955</v>
      </c>
      <c r="Q11" s="1" t="n">
        <v>1.89229284161486</v>
      </c>
      <c r="R11" s="1" t="n">
        <v>3.74513745373936</v>
      </c>
    </row>
    <row r="12" customFormat="false" ht="13.2" hidden="false" customHeight="false" outlineLevel="0" collapsed="false">
      <c r="A12" s="1" t="s">
        <v>27</v>
      </c>
      <c r="B12" s="1" t="n">
        <v>3.97096527170129</v>
      </c>
      <c r="C12" s="1" t="n">
        <v>3.84862942859163</v>
      </c>
      <c r="D12" s="1" t="n">
        <v>0.0282875957870807</v>
      </c>
      <c r="E12" s="1" t="n">
        <v>-1.11843294347465</v>
      </c>
      <c r="F12" s="1" t="n">
        <v>0.0503128138735892</v>
      </c>
      <c r="G12" s="1" t="n">
        <v>0.0287559191421955</v>
      </c>
      <c r="H12" s="1" t="n">
        <v>7.25220351540505</v>
      </c>
      <c r="I12" s="1" t="n">
        <v>4.74571605687574</v>
      </c>
      <c r="J12" s="1" t="n">
        <v>4.91782965783442</v>
      </c>
      <c r="K12" s="1" t="n">
        <v>3.51204382208014</v>
      </c>
      <c r="L12" s="1" t="n">
        <v>0.0250779158082376</v>
      </c>
      <c r="M12" s="1" t="n">
        <v>-1.28355500775537</v>
      </c>
      <c r="N12" s="1" t="n">
        <v>3.28518318985377</v>
      </c>
      <c r="O12" s="1" t="n">
        <v>0.0126942327015255</v>
      </c>
      <c r="P12" s="1" t="n">
        <v>3.88128862222447</v>
      </c>
      <c r="Q12" s="1" t="n">
        <v>1.90520365131399</v>
      </c>
      <c r="R12" s="1" t="n">
        <v>3.75783168644089</v>
      </c>
    </row>
    <row r="13" customFormat="false" ht="13.2" hidden="false" customHeight="false" outlineLevel="0" collapsed="false">
      <c r="A13" s="1" t="s">
        <v>28</v>
      </c>
      <c r="B13" s="1" t="n">
        <v>3.96056742511916</v>
      </c>
      <c r="C13" s="1" t="n">
        <v>3.87053829135779</v>
      </c>
      <c r="D13" s="1" t="n">
        <v>0.0219088627661668</v>
      </c>
      <c r="E13" s="1" t="n">
        <v>-1.09143334589021</v>
      </c>
      <c r="F13" s="1" t="n">
        <v>0.0595699481966276</v>
      </c>
      <c r="G13" s="1" t="n">
        <v>0.024115333788127</v>
      </c>
      <c r="H13" s="1" t="n">
        <v>7.26547016298103</v>
      </c>
      <c r="I13" s="1" t="n">
        <v>4.6981091665629</v>
      </c>
      <c r="J13" s="1" t="n">
        <v>4.73650995741012</v>
      </c>
      <c r="K13" s="1" t="n">
        <v>3.38042648574518</v>
      </c>
      <c r="L13" s="1" t="n">
        <v>0.0242795248783271</v>
      </c>
      <c r="M13" s="1" t="n">
        <v>-1.22071512481069</v>
      </c>
      <c r="O13" s="1" t="n">
        <v>0.0105226890425063</v>
      </c>
      <c r="P13" s="1" t="n">
        <v>3.88808226878741</v>
      </c>
      <c r="Q13" s="1" t="n">
        <v>1.89181300956078</v>
      </c>
      <c r="R13" s="1" t="n">
        <v>3.76835437548339</v>
      </c>
    </row>
    <row r="14" customFormat="false" ht="13.2" hidden="false" customHeight="false" outlineLevel="0" collapsed="false">
      <c r="A14" s="1" t="s">
        <v>29</v>
      </c>
      <c r="B14" s="1" t="n">
        <v>3.95924241279525</v>
      </c>
      <c r="C14" s="1" t="n">
        <v>3.89197538812437</v>
      </c>
      <c r="D14" s="1" t="n">
        <v>0.0214370967665722</v>
      </c>
      <c r="E14" s="1" t="n">
        <v>-0.952839921435164</v>
      </c>
      <c r="F14" s="1" t="n">
        <v>0.134294851115908</v>
      </c>
      <c r="G14" s="1" t="n">
        <v>0.0257293835016716</v>
      </c>
      <c r="H14" s="1" t="n">
        <v>7.26086073906446</v>
      </c>
      <c r="I14" s="1" t="n">
        <v>4.70854755974592</v>
      </c>
      <c r="J14" s="1" t="n">
        <v>4.77129280589648</v>
      </c>
      <c r="K14" s="1" t="n">
        <v>3.39584977533556</v>
      </c>
      <c r="L14" s="1" t="n">
        <v>0.0240461862156852</v>
      </c>
      <c r="M14" s="1" t="n">
        <v>-1.131599162813</v>
      </c>
      <c r="O14" s="1" t="n">
        <v>0.0145566983647576</v>
      </c>
      <c r="P14" s="1" t="n">
        <v>3.90617147448171</v>
      </c>
      <c r="Q14" s="1" t="n">
        <v>1.91902946063411</v>
      </c>
      <c r="R14" s="1" t="n">
        <v>3.78291107384815</v>
      </c>
    </row>
    <row r="15" customFormat="false" ht="13.2" hidden="false" customHeight="false" outlineLevel="0" collapsed="false">
      <c r="A15" s="1" t="s">
        <v>30</v>
      </c>
      <c r="B15" s="1" t="n">
        <v>3.98797613138097</v>
      </c>
      <c r="C15" s="1" t="n">
        <v>3.90910876314612</v>
      </c>
      <c r="D15" s="1" t="n">
        <v>0.0171333750217548</v>
      </c>
      <c r="E15" s="1" t="n">
        <v>-0.829375472525906</v>
      </c>
      <c r="F15" s="1" t="n">
        <v>0.127231590475995</v>
      </c>
      <c r="G15" s="1" t="n">
        <v>0.023167583710327</v>
      </c>
      <c r="H15" s="1" t="n">
        <v>7.27154025057168</v>
      </c>
      <c r="I15" s="1" t="n">
        <v>4.73591431987173</v>
      </c>
      <c r="J15" s="1" t="n">
        <v>4.83115793261746</v>
      </c>
      <c r="K15" s="1" t="n">
        <v>3.42643293626373</v>
      </c>
      <c r="L15" s="1" t="n">
        <v>0.0236169505030856</v>
      </c>
      <c r="M15" s="1" t="n">
        <v>-1.09947476040343</v>
      </c>
      <c r="O15" s="1" t="n">
        <v>0.0115180506135251</v>
      </c>
      <c r="P15" s="1" t="n">
        <v>3.92022245635411</v>
      </c>
      <c r="Q15" s="1" t="n">
        <v>1.93826869854029</v>
      </c>
      <c r="R15" s="1" t="n">
        <v>3.79442912446168</v>
      </c>
    </row>
    <row r="16" customFormat="false" ht="13.2" hidden="false" customHeight="false" outlineLevel="0" collapsed="false">
      <c r="A16" s="1" t="s">
        <v>31</v>
      </c>
      <c r="B16" s="1" t="n">
        <v>4.00799841846123</v>
      </c>
      <c r="C16" s="1" t="n">
        <v>3.93201188988719</v>
      </c>
      <c r="D16" s="1" t="n">
        <v>0.0229031267410673</v>
      </c>
      <c r="E16" s="1" t="n">
        <v>-0.798432549641071</v>
      </c>
      <c r="F16" s="1" t="n">
        <v>0.0946463231366036</v>
      </c>
      <c r="G16" s="1" t="n">
        <v>0.0176379139877362</v>
      </c>
      <c r="H16" s="1" t="n">
        <v>7.29312082984059</v>
      </c>
      <c r="I16" s="1" t="n">
        <v>4.7535878178484</v>
      </c>
      <c r="J16" s="1" t="n">
        <v>4.81675886407615</v>
      </c>
      <c r="K16" s="1" t="n">
        <v>3.37211180076706</v>
      </c>
      <c r="L16" s="1" t="n">
        <v>0.0237457902964397</v>
      </c>
      <c r="M16" s="1" t="n">
        <v>-1.09233368195612</v>
      </c>
      <c r="N16" s="1" t="n">
        <v>3.35422708261794</v>
      </c>
      <c r="O16" s="1" t="n">
        <v>0.0133771392361194</v>
      </c>
      <c r="P16" s="1" t="n">
        <v>3.93616377865616</v>
      </c>
      <c r="Q16" s="1" t="n">
        <v>1.94195137441054</v>
      </c>
      <c r="R16" s="1" t="n">
        <v>3.8078062636978</v>
      </c>
    </row>
    <row r="17" customFormat="false" ht="13.2" hidden="false" customHeight="false" outlineLevel="0" collapsed="false">
      <c r="A17" s="1" t="s">
        <v>32</v>
      </c>
      <c r="B17" s="1" t="n">
        <v>4.03103195601033</v>
      </c>
      <c r="C17" s="1" t="n">
        <v>3.92823094427235</v>
      </c>
      <c r="D17" s="1" t="n">
        <v>-0.00378094561483255</v>
      </c>
      <c r="E17" s="1" t="n">
        <v>-0.773577957041671</v>
      </c>
      <c r="F17" s="1" t="n">
        <v>0.072385775738723</v>
      </c>
      <c r="G17" s="1" t="n">
        <v>0.0215367863289155</v>
      </c>
      <c r="H17" s="1" t="n">
        <v>7.32027053646325</v>
      </c>
      <c r="I17" s="1" t="n">
        <v>4.79147998667628</v>
      </c>
      <c r="J17" s="1" t="n">
        <v>4.90961577010399</v>
      </c>
      <c r="K17" s="1" t="n">
        <v>3.39305431671969</v>
      </c>
      <c r="L17" s="1" t="n">
        <v>0.0248780073540214</v>
      </c>
      <c r="M17" s="1" t="n">
        <v>-1.04311896126185</v>
      </c>
      <c r="N17" s="1" t="n">
        <v>3.33956124554852</v>
      </c>
      <c r="O17" s="1" t="n">
        <v>0.0155359231347035</v>
      </c>
      <c r="P17" s="1" t="n">
        <v>3.95389403487925</v>
      </c>
      <c r="Q17" s="1" t="n">
        <v>1.9484692107839</v>
      </c>
      <c r="R17" s="1" t="n">
        <v>3.8233421868325</v>
      </c>
    </row>
    <row r="18" customFormat="false" ht="13.2" hidden="false" customHeight="false" outlineLevel="0" collapsed="false">
      <c r="A18" s="1" t="s">
        <v>33</v>
      </c>
      <c r="B18" s="1" t="n">
        <v>4.03572625973369</v>
      </c>
      <c r="C18" s="1" t="n">
        <v>3.93050122667392</v>
      </c>
      <c r="D18" s="1" t="n">
        <v>0.00227028240156457</v>
      </c>
      <c r="E18" s="1" t="n">
        <v>-0.861100363194727</v>
      </c>
      <c r="F18" s="1" t="n">
        <v>0.101491038879406</v>
      </c>
      <c r="G18" s="1" t="n">
        <v>0.0298971289766699</v>
      </c>
      <c r="H18" s="1" t="n">
        <v>7.32198372223771</v>
      </c>
      <c r="I18" s="1" t="n">
        <v>4.81667061690266</v>
      </c>
      <c r="J18" s="1" t="n">
        <v>4.9540440876383</v>
      </c>
      <c r="K18" s="1" t="n">
        <v>3.38709845728265</v>
      </c>
      <c r="L18" s="1" t="n">
        <v>0.0248425449155162</v>
      </c>
      <c r="M18" s="1" t="n">
        <v>-1.05294622948718</v>
      </c>
      <c r="N18" s="1" t="n">
        <v>3.35313532056666</v>
      </c>
      <c r="O18" s="1" t="n">
        <v>0.0134833888042139</v>
      </c>
      <c r="P18" s="1" t="n">
        <v>3.9631395996975</v>
      </c>
      <c r="Q18" s="1" t="n">
        <v>1.95736591963373</v>
      </c>
      <c r="R18" s="1" t="n">
        <v>3.83682557563671</v>
      </c>
    </row>
    <row r="19" customFormat="false" ht="13.2" hidden="false" customHeight="false" outlineLevel="0" collapsed="false">
      <c r="A19" s="1" t="s">
        <v>34</v>
      </c>
      <c r="B19" s="1" t="n">
        <v>4.04387899534903</v>
      </c>
      <c r="C19" s="1" t="n">
        <v>3.94326776428657</v>
      </c>
      <c r="D19" s="1" t="n">
        <v>0.0127665376126465</v>
      </c>
      <c r="E19" s="1" t="n">
        <v>-0.833809562908258</v>
      </c>
      <c r="F19" s="1" t="n">
        <v>0.176848272328906</v>
      </c>
      <c r="G19" s="1" t="n">
        <v>0.0257519375185573</v>
      </c>
      <c r="H19" s="1" t="n">
        <v>7.34604654005726</v>
      </c>
      <c r="I19" s="1" t="n">
        <v>4.95138205583739</v>
      </c>
      <c r="J19" s="1" t="n">
        <v>5.01331080743753</v>
      </c>
      <c r="K19" s="1" t="n">
        <v>3.33517509362004</v>
      </c>
      <c r="L19" s="1" t="n">
        <v>0.027419212667279</v>
      </c>
      <c r="M19" s="1" t="n">
        <v>-1.08061111375731</v>
      </c>
      <c r="N19" s="1" t="n">
        <v>3.37318133407827</v>
      </c>
      <c r="O19" s="1" t="n">
        <v>0.0121408799706413</v>
      </c>
      <c r="P19" s="1" t="n">
        <v>3.97418011466254</v>
      </c>
      <c r="Q19" s="1" t="n">
        <v>2.01526596343877</v>
      </c>
      <c r="R19" s="1" t="n">
        <v>3.84896645560736</v>
      </c>
    </row>
    <row r="20" customFormat="false" ht="13.2" hidden="false" customHeight="false" outlineLevel="0" collapsed="false">
      <c r="A20" s="1" t="s">
        <v>35</v>
      </c>
      <c r="B20" s="1" t="n">
        <v>4.05689188517145</v>
      </c>
      <c r="C20" s="1" t="n">
        <v>3.95734812564158</v>
      </c>
      <c r="D20" s="1" t="n">
        <v>0.0140803613550125</v>
      </c>
      <c r="E20" s="1" t="n">
        <v>-0.813756348848735</v>
      </c>
      <c r="F20" s="1" t="n">
        <v>0.167833780621258</v>
      </c>
      <c r="G20" s="1" t="n">
        <v>0.0256165828861225</v>
      </c>
      <c r="H20" s="1" t="n">
        <v>7.37874588430833</v>
      </c>
      <c r="I20" s="1" t="n">
        <v>4.84335381446146</v>
      </c>
      <c r="J20" s="1" t="n">
        <v>4.98907969575871</v>
      </c>
      <c r="K20" s="1" t="n">
        <v>3.31612231063976</v>
      </c>
      <c r="L20" s="1" t="n">
        <v>0.0252845555582096</v>
      </c>
      <c r="M20" s="1" t="n">
        <v>-1.05277100003335</v>
      </c>
      <c r="N20" s="1" t="n">
        <v>3.43375521821137</v>
      </c>
      <c r="O20" s="1" t="n">
        <v>0.0126783079067057</v>
      </c>
      <c r="P20" s="1" t="n">
        <v>3.98270432315372</v>
      </c>
      <c r="Q20" s="1" t="n">
        <v>2.04981905812285</v>
      </c>
      <c r="R20" s="1" t="n">
        <v>3.86164476351406</v>
      </c>
    </row>
    <row r="21" customFormat="false" ht="13.2" hidden="false" customHeight="false" outlineLevel="0" collapsed="false">
      <c r="A21" s="1" t="s">
        <v>36</v>
      </c>
      <c r="B21" s="1" t="n">
        <v>4.0728893701927</v>
      </c>
      <c r="C21" s="1" t="n">
        <v>3.97123298004408</v>
      </c>
      <c r="D21" s="1" t="n">
        <v>0.0138848544024999</v>
      </c>
      <c r="E21" s="1" t="n">
        <v>-0.755726826145544</v>
      </c>
      <c r="F21" s="1" t="n">
        <v>0.291033948633121</v>
      </c>
      <c r="G21" s="1" t="n">
        <v>0.0277885002414032</v>
      </c>
      <c r="H21" s="1" t="n">
        <v>7.40652890386363</v>
      </c>
      <c r="I21" s="1" t="n">
        <v>4.88348214225864</v>
      </c>
      <c r="J21" s="1" t="n">
        <v>5.06500547650482</v>
      </c>
      <c r="K21" s="1" t="n">
        <v>3.32419753977329</v>
      </c>
      <c r="L21" s="1" t="n">
        <v>0.0265301430657243</v>
      </c>
      <c r="M21" s="1" t="n">
        <v>-1.00919051446393</v>
      </c>
      <c r="N21" s="1" t="n">
        <v>3.42476035803139</v>
      </c>
      <c r="O21" s="1" t="n">
        <v>0.0136779678349329</v>
      </c>
      <c r="P21" s="1" t="n">
        <v>3.99464719729168</v>
      </c>
      <c r="Q21" s="1" t="n">
        <v>2.09077976288358</v>
      </c>
      <c r="R21" s="1" t="n">
        <v>3.87532273134899</v>
      </c>
    </row>
    <row r="22" customFormat="false" ht="13.2" hidden="false" customHeight="false" outlineLevel="0" collapsed="false">
      <c r="A22" s="1" t="s">
        <v>37</v>
      </c>
      <c r="B22" s="1" t="n">
        <v>4.09654879777566</v>
      </c>
      <c r="C22" s="1" t="n">
        <v>3.99489800606288</v>
      </c>
      <c r="D22" s="1" t="n">
        <v>0.0236650260187998</v>
      </c>
      <c r="E22" s="1" t="n">
        <v>-0.693819346737359</v>
      </c>
      <c r="F22" s="1" t="n">
        <v>0.405978309731014</v>
      </c>
      <c r="G22" s="1" t="n">
        <v>0.0344689542330642</v>
      </c>
      <c r="H22" s="1" t="n">
        <v>7.41986872582471</v>
      </c>
      <c r="I22" s="1" t="n">
        <v>5.08557672381741</v>
      </c>
      <c r="J22" s="1" t="n">
        <v>5.14687654980004</v>
      </c>
      <c r="K22" s="1" t="n">
        <v>3.29694736028836</v>
      </c>
      <c r="L22" s="1" t="n">
        <v>0.0260177446100942</v>
      </c>
      <c r="M22" s="1" t="n">
        <v>-0.987657408232671</v>
      </c>
      <c r="N22" s="1" t="n">
        <v>3.43839903849463</v>
      </c>
      <c r="O22" s="1" t="n">
        <v>0.0170348948744188</v>
      </c>
      <c r="P22" s="1" t="n">
        <v>4.00161551236783</v>
      </c>
      <c r="Q22" s="1" t="n">
        <v>2.07715893080085</v>
      </c>
      <c r="R22" s="1" t="n">
        <v>3.89235762622341</v>
      </c>
    </row>
    <row r="23" customFormat="false" ht="13.2" hidden="false" customHeight="false" outlineLevel="0" collapsed="false">
      <c r="A23" s="1" t="s">
        <v>38</v>
      </c>
      <c r="B23" s="1" t="n">
        <v>4.10812911719272</v>
      </c>
      <c r="C23" s="1" t="n">
        <v>4.01662983713757</v>
      </c>
      <c r="D23" s="1" t="n">
        <v>0.0217318310746877</v>
      </c>
      <c r="E23" s="1" t="n">
        <v>-0.623525112872865</v>
      </c>
      <c r="F23" s="1" t="n">
        <v>0.360160861063553</v>
      </c>
      <c r="G23" s="1" t="n">
        <v>0.0354471457507961</v>
      </c>
      <c r="H23" s="1" t="n">
        <v>7.45391199792768</v>
      </c>
      <c r="I23" s="1" t="n">
        <v>5.05644144321819</v>
      </c>
      <c r="J23" s="1" t="n">
        <v>5.16916220357106</v>
      </c>
      <c r="K23" s="1" t="n">
        <v>3.30652033472025</v>
      </c>
      <c r="L23" s="1" t="n">
        <v>0.0248121617366649</v>
      </c>
      <c r="M23" s="1" t="n">
        <v>-0.962227098713878</v>
      </c>
      <c r="N23" s="1" t="n">
        <v>3.45773125106562</v>
      </c>
      <c r="O23" s="1" t="n">
        <v>0.00938882109100361</v>
      </c>
      <c r="P23" s="1" t="n">
        <v>4.01000561949884</v>
      </c>
      <c r="Q23" s="1" t="n">
        <v>2.05097241671936</v>
      </c>
      <c r="R23" s="1" t="n">
        <v>3.90174644731442</v>
      </c>
    </row>
    <row r="24" customFormat="false" ht="13.2" hidden="false" customHeight="false" outlineLevel="0" collapsed="false">
      <c r="A24" s="1" t="s">
        <v>39</v>
      </c>
      <c r="B24" s="1" t="n">
        <v>4.11292258378552</v>
      </c>
      <c r="C24" s="1" t="n">
        <v>4.03654064597265</v>
      </c>
      <c r="D24" s="1" t="n">
        <v>0.0199108088350792</v>
      </c>
      <c r="E24" s="1" t="n">
        <v>-0.588822339585101</v>
      </c>
      <c r="F24" s="1" t="n">
        <v>0.375308260406411</v>
      </c>
      <c r="G24" s="1" t="n">
        <v>0.0393079819757601</v>
      </c>
      <c r="H24" s="1" t="n">
        <v>7.46434462590278</v>
      </c>
      <c r="I24" s="1" t="n">
        <v>4.93571516893293</v>
      </c>
      <c r="J24" s="1" t="n">
        <v>5.12850139238095</v>
      </c>
      <c r="K24" s="1" t="n">
        <v>3.34451062128211</v>
      </c>
      <c r="L24" s="1" t="n">
        <v>0.0244423764504524</v>
      </c>
      <c r="M24" s="1" t="n">
        <v>-0.919866842342967</v>
      </c>
      <c r="N24" s="1" t="n">
        <v>3.51689792959402</v>
      </c>
      <c r="O24" s="1" t="n">
        <v>0.00984160621485609</v>
      </c>
      <c r="P24" s="1" t="n">
        <v>4.02119293250555</v>
      </c>
      <c r="Q24" s="1" t="n">
        <v>2.01528401040676</v>
      </c>
      <c r="R24" s="1" t="n">
        <v>3.91158805352927</v>
      </c>
    </row>
    <row r="25" customFormat="false" ht="13.2" hidden="false" customHeight="false" outlineLevel="0" collapsed="false">
      <c r="A25" s="1" t="s">
        <v>40</v>
      </c>
      <c r="B25" s="1" t="n">
        <v>4.11452130253581</v>
      </c>
      <c r="C25" s="1" t="n">
        <v>4.05939245891024</v>
      </c>
      <c r="D25" s="1" t="n">
        <v>0.0228518129375956</v>
      </c>
      <c r="E25" s="1" t="n">
        <v>-0.53510172188617</v>
      </c>
      <c r="F25" s="1" t="n">
        <v>0.354908384491012</v>
      </c>
      <c r="G25" s="1" t="n">
        <v>0.040827154403006</v>
      </c>
      <c r="H25" s="1" t="n">
        <v>7.45392293002976</v>
      </c>
      <c r="I25" s="1" t="n">
        <v>4.98947810236412</v>
      </c>
      <c r="J25" s="1" t="n">
        <v>5.09126145869264</v>
      </c>
      <c r="K25" s="1" t="n">
        <v>2.87825981466365</v>
      </c>
      <c r="L25" s="1" t="n">
        <v>0.0246371309009978</v>
      </c>
      <c r="M25" s="1" t="n">
        <v>-0.826895836937555</v>
      </c>
      <c r="N25" s="1" t="n">
        <v>3.51619261418146</v>
      </c>
      <c r="O25" s="1" t="n">
        <v>0.01107621739904</v>
      </c>
      <c r="P25" s="1" t="n">
        <v>4.028353698445</v>
      </c>
      <c r="Q25" s="1" t="n">
        <v>1.99721407711179</v>
      </c>
      <c r="R25" s="1" t="n">
        <v>3.92266427092831</v>
      </c>
    </row>
    <row r="26" customFormat="false" ht="13.2" hidden="false" customHeight="false" outlineLevel="0" collapsed="false">
      <c r="A26" s="1" t="s">
        <v>41</v>
      </c>
      <c r="B26" s="1" t="n">
        <v>4.10850055830632</v>
      </c>
      <c r="C26" s="1" t="n">
        <v>4.07586655722631</v>
      </c>
      <c r="D26" s="1" t="n">
        <v>0.0164740983160643</v>
      </c>
      <c r="E26" s="1" t="n">
        <v>-0.444163458289732</v>
      </c>
      <c r="F26" s="1" t="n">
        <v>0.339083111034717</v>
      </c>
      <c r="G26" s="1" t="n">
        <v>0.031709479052155</v>
      </c>
      <c r="H26" s="1" t="n">
        <v>7.46342816276399</v>
      </c>
      <c r="I26" s="1" t="n">
        <v>4.8730711300091</v>
      </c>
      <c r="J26" s="1" t="n">
        <v>5.07133856517709</v>
      </c>
      <c r="K26" s="1" t="n">
        <v>2.55022611590864</v>
      </c>
      <c r="L26" s="1" t="n">
        <v>0.0204993338117346</v>
      </c>
      <c r="M26" s="1" t="n">
        <v>-0.702951570011435</v>
      </c>
      <c r="N26" s="1" t="n">
        <v>3.54127881496824</v>
      </c>
      <c r="O26" s="1" t="n">
        <v>0.00687348507263895</v>
      </c>
      <c r="P26" s="1" t="n">
        <v>4.0404430203125</v>
      </c>
      <c r="Q26" s="1" t="n">
        <v>1.96901637382643</v>
      </c>
      <c r="R26" s="1" t="n">
        <v>3.92953775600095</v>
      </c>
    </row>
    <row r="27" customFormat="false" ht="13.2" hidden="false" customHeight="false" outlineLevel="0" collapsed="false">
      <c r="A27" s="1" t="s">
        <v>42</v>
      </c>
      <c r="B27" s="1" t="n">
        <v>4.11682986244117</v>
      </c>
      <c r="C27" s="1" t="n">
        <v>4.10167430060417</v>
      </c>
      <c r="D27" s="1" t="n">
        <v>0.0258077433778672</v>
      </c>
      <c r="E27" s="1" t="n">
        <v>-0.48937356072261</v>
      </c>
      <c r="F27" s="1" t="n">
        <v>0.475855225214879</v>
      </c>
      <c r="G27" s="1" t="n">
        <v>0.0363711666854952</v>
      </c>
      <c r="H27" s="1" t="n">
        <v>7.45950785292935</v>
      </c>
      <c r="I27" s="1" t="n">
        <v>4.94176122877711</v>
      </c>
      <c r="J27" s="1" t="n">
        <v>5.1376868427605</v>
      </c>
      <c r="K27" s="1" t="n">
        <v>2.51904234071761</v>
      </c>
      <c r="L27" s="1" t="n">
        <v>0.0189550750857623</v>
      </c>
      <c r="M27" s="1" t="n">
        <v>-0.623365686721069</v>
      </c>
      <c r="N27" s="1" t="n">
        <v>3.56311403418335</v>
      </c>
      <c r="O27" s="1" t="n">
        <v>0.00775803523193228</v>
      </c>
      <c r="P27" s="1" t="n">
        <v>4.05329798307193</v>
      </c>
      <c r="Q27" s="1" t="n">
        <v>1.96269526905846</v>
      </c>
      <c r="R27" s="1" t="n">
        <v>3.93729579123288</v>
      </c>
    </row>
    <row r="28" customFormat="false" ht="13.2" hidden="false" customHeight="false" outlineLevel="0" collapsed="false">
      <c r="A28" s="1" t="s">
        <v>43</v>
      </c>
      <c r="B28" s="1" t="n">
        <v>4.12677625640856</v>
      </c>
      <c r="C28" s="1" t="n">
        <v>4.12993368914133</v>
      </c>
      <c r="D28" s="1" t="n">
        <v>0.02825938853716</v>
      </c>
      <c r="E28" s="1" t="n">
        <v>-0.345800875019103</v>
      </c>
      <c r="F28" s="1" t="n">
        <v>0.434887978781335</v>
      </c>
      <c r="G28" s="1" t="n">
        <v>0.0372773556469603</v>
      </c>
      <c r="H28" s="1" t="n">
        <v>7.46228343230331</v>
      </c>
      <c r="I28" s="1" t="n">
        <v>4.9789300677993</v>
      </c>
      <c r="J28" s="1" t="n">
        <v>5.07083936622851</v>
      </c>
      <c r="K28" s="1" t="n">
        <v>2.68943127295769</v>
      </c>
      <c r="L28" s="1" t="n">
        <v>0.0204423554901457</v>
      </c>
      <c r="M28" s="1" t="n">
        <v>-0.583603335097623</v>
      </c>
      <c r="N28" s="1" t="n">
        <v>3.61614676341086</v>
      </c>
      <c r="O28" s="1" t="n">
        <v>0.013710729314795</v>
      </c>
      <c r="P28" s="1" t="n">
        <v>4.06156039713341</v>
      </c>
      <c r="Q28" s="1" t="n">
        <v>1.97538540227629</v>
      </c>
      <c r="R28" s="1" t="n">
        <v>3.95100652054768</v>
      </c>
    </row>
    <row r="29" customFormat="false" ht="13.2" hidden="false" customHeight="false" outlineLevel="0" collapsed="false">
      <c r="A29" s="1" t="s">
        <v>44</v>
      </c>
      <c r="B29" s="1" t="n">
        <v>4.13905658077848</v>
      </c>
      <c r="C29" s="1" t="n">
        <v>4.14955376276471</v>
      </c>
      <c r="D29" s="1" t="n">
        <v>0.0196200736233791</v>
      </c>
      <c r="E29" s="1" t="n">
        <v>-0.238975800909299</v>
      </c>
      <c r="F29" s="1" t="n">
        <v>0.399252516529613</v>
      </c>
      <c r="G29" s="1" t="n">
        <v>0.0371696480928407</v>
      </c>
      <c r="H29" s="1" t="n">
        <v>7.47011625963551</v>
      </c>
      <c r="I29" s="1" t="n">
        <v>4.94653624104866</v>
      </c>
      <c r="J29" s="1" t="n">
        <v>5.06811764546514</v>
      </c>
      <c r="K29" s="1" t="n">
        <v>2.88517494448929</v>
      </c>
      <c r="L29" s="1" t="n">
        <v>0.0224027790660357</v>
      </c>
      <c r="M29" s="1" t="n">
        <v>-0.477999143407885</v>
      </c>
      <c r="O29" s="1" t="n">
        <v>0.0105208432414629</v>
      </c>
      <c r="P29" s="1" t="n">
        <v>4.06859952897301</v>
      </c>
      <c r="Q29" s="1" t="n">
        <v>1.94860063932178</v>
      </c>
      <c r="R29" s="1" t="n">
        <v>3.96152736378914</v>
      </c>
    </row>
    <row r="30" customFormat="false" ht="13.2" hidden="false" customHeight="false" outlineLevel="0" collapsed="false">
      <c r="A30" s="1" t="s">
        <v>45</v>
      </c>
      <c r="B30" s="1" t="n">
        <v>4.15113911357583</v>
      </c>
      <c r="C30" s="1" t="n">
        <v>4.16461972233659</v>
      </c>
      <c r="D30" s="1" t="n">
        <v>0.0150659595718743</v>
      </c>
      <c r="E30" s="1" t="n">
        <v>-0.157677522619899</v>
      </c>
      <c r="F30" s="1" t="n">
        <v>0.336607941698577</v>
      </c>
      <c r="G30" s="1" t="n">
        <v>0.0319883410776152</v>
      </c>
      <c r="H30" s="1" t="n">
        <v>7.49438680766634</v>
      </c>
      <c r="I30" s="1" t="n">
        <v>4.98288183343176</v>
      </c>
      <c r="J30" s="1" t="n">
        <v>5.04915900927665</v>
      </c>
      <c r="K30" s="1" t="n">
        <v>2.92763007672715</v>
      </c>
      <c r="L30" s="1" t="n">
        <v>0.0219718961010798</v>
      </c>
      <c r="M30" s="1" t="n">
        <v>-0.393485915625363</v>
      </c>
      <c r="O30" s="1" t="n">
        <v>0.0172596691169857</v>
      </c>
      <c r="P30" s="1" t="n">
        <v>4.08508476229199</v>
      </c>
      <c r="Q30" s="1" t="n">
        <v>1.92232845974182</v>
      </c>
      <c r="R30" s="1" t="n">
        <v>3.97878703290613</v>
      </c>
    </row>
    <row r="31" customFormat="false" ht="13.2" hidden="false" customHeight="false" outlineLevel="0" collapsed="false">
      <c r="A31" s="1" t="s">
        <v>46</v>
      </c>
      <c r="B31" s="1" t="n">
        <v>4.16626669478718</v>
      </c>
      <c r="C31" s="1" t="n">
        <v>4.18122690310915</v>
      </c>
      <c r="D31" s="1" t="n">
        <v>0.0166071807725672</v>
      </c>
      <c r="E31" s="1" t="n">
        <v>0.021628208201882</v>
      </c>
      <c r="F31" s="1" t="n">
        <v>0.336729346422798</v>
      </c>
      <c r="G31" s="1" t="n">
        <v>0.0280418242176869</v>
      </c>
      <c r="H31" s="1" t="n">
        <v>7.51170076436445</v>
      </c>
      <c r="I31" s="1" t="n">
        <v>4.96845357789084</v>
      </c>
      <c r="J31" s="1" t="n">
        <v>5.08056803541505</v>
      </c>
      <c r="K31" s="1" t="n">
        <v>2.94951554525618</v>
      </c>
      <c r="L31" s="1" t="n">
        <v>0.0202402245380896</v>
      </c>
      <c r="M31" s="1" t="n">
        <v>-0.312550990825979</v>
      </c>
      <c r="N31" s="1" t="n">
        <v>3.67611682855928</v>
      </c>
      <c r="O31" s="1" t="n">
        <v>0.0112070473943189</v>
      </c>
      <c r="P31" s="1" t="n">
        <v>4.10090133717117</v>
      </c>
      <c r="Q31" s="1" t="n">
        <v>1.93252693539655</v>
      </c>
      <c r="R31" s="1" t="n">
        <v>3.98999408030045</v>
      </c>
    </row>
    <row r="32" customFormat="false" ht="13.2" hidden="false" customHeight="false" outlineLevel="0" collapsed="false">
      <c r="A32" s="1" t="s">
        <v>47</v>
      </c>
      <c r="B32" s="1" t="n">
        <v>4.1876041561631</v>
      </c>
      <c r="C32" s="1" t="n">
        <v>4.19814285825003</v>
      </c>
      <c r="D32" s="1" t="n">
        <v>0.0169159551408811</v>
      </c>
      <c r="E32" s="1" t="n">
        <v>-0.48429521976302</v>
      </c>
      <c r="F32" s="1" t="n">
        <v>0.351684512423517</v>
      </c>
      <c r="G32" s="1" t="n">
        <v>0.0253682422326584</v>
      </c>
      <c r="H32" s="1" t="n">
        <v>7.54273855983127</v>
      </c>
      <c r="I32" s="1" t="n">
        <v>5.02970085906143</v>
      </c>
      <c r="J32" s="1" t="n">
        <v>5.11932461425283</v>
      </c>
      <c r="K32" s="1" t="n">
        <v>2.89351680704024</v>
      </c>
      <c r="L32" s="1" t="n">
        <v>0.0207161054839348</v>
      </c>
      <c r="M32" s="1" t="n">
        <v>-0.533549381588259</v>
      </c>
      <c r="N32" s="1" t="n">
        <v>3.714451772548</v>
      </c>
      <c r="O32" s="1" t="n">
        <v>0.0140642014555081</v>
      </c>
      <c r="P32" s="1" t="n">
        <v>4.1172055469947</v>
      </c>
      <c r="Q32" s="1" t="n">
        <v>1.90178270644078</v>
      </c>
      <c r="R32" s="1" t="n">
        <v>4.00405828175595</v>
      </c>
    </row>
    <row r="33" customFormat="false" ht="13.2" hidden="false" customHeight="false" outlineLevel="0" collapsed="false">
      <c r="A33" s="1" t="s">
        <v>48</v>
      </c>
      <c r="B33" s="1" t="n">
        <v>4.19424721078315</v>
      </c>
      <c r="C33" s="1" t="n">
        <v>4.21591301672414</v>
      </c>
      <c r="D33" s="1" t="n">
        <v>0.0177701584741019</v>
      </c>
      <c r="E33" s="1" t="n">
        <v>-0.507093689830651</v>
      </c>
      <c r="F33" s="1" t="n">
        <v>0.329238996844906</v>
      </c>
      <c r="G33" s="1" t="n">
        <v>0.0244404294456239</v>
      </c>
      <c r="H33" s="1" t="n">
        <v>7.53298535037223</v>
      </c>
      <c r="I33" s="1" t="n">
        <v>5.10511263770791</v>
      </c>
      <c r="J33" s="1" t="n">
        <v>5.10946608719763</v>
      </c>
      <c r="K33" s="1" t="n">
        <v>2.7616983872211</v>
      </c>
      <c r="L33" s="1" t="n">
        <v>0.0213614694796544</v>
      </c>
      <c r="M33" s="1" t="n">
        <v>-0.54553864228612</v>
      </c>
      <c r="N33" s="1" t="n">
        <v>3.71502114846409</v>
      </c>
      <c r="O33" s="1" t="n">
        <v>0.0144778696928855</v>
      </c>
      <c r="P33" s="1" t="n">
        <v>4.13299173949923</v>
      </c>
      <c r="Q33" s="1" t="n">
        <v>1.88462500236939</v>
      </c>
      <c r="R33" s="1" t="n">
        <v>4.01853615144884</v>
      </c>
    </row>
    <row r="34" customFormat="false" ht="13.2" hidden="false" customHeight="false" outlineLevel="0" collapsed="false">
      <c r="A34" s="1" t="s">
        <v>49</v>
      </c>
      <c r="B34" s="1" t="n">
        <v>4.1970681041187</v>
      </c>
      <c r="C34" s="1" t="n">
        <v>4.23281436579754</v>
      </c>
      <c r="D34" s="1" t="n">
        <v>0.0169013490734065</v>
      </c>
      <c r="E34" s="1" t="n">
        <v>-0.369483829311162</v>
      </c>
      <c r="F34" s="1" t="n">
        <v>0.251458862294256</v>
      </c>
      <c r="G34" s="1" t="n">
        <v>0.0263527035982059</v>
      </c>
      <c r="H34" s="1" t="n">
        <v>7.53654241383305</v>
      </c>
      <c r="I34" s="1" t="n">
        <v>4.9784510668329</v>
      </c>
      <c r="J34" s="1" t="n">
        <v>5.0939825271265</v>
      </c>
      <c r="K34" s="1" t="n">
        <v>2.78562833574759</v>
      </c>
      <c r="L34" s="1" t="n">
        <v>0.0215295350389991</v>
      </c>
      <c r="M34" s="1" t="n">
        <v>-0.482237216320441</v>
      </c>
      <c r="N34" s="1" t="n">
        <v>3.73902931369314</v>
      </c>
      <c r="O34" s="1" t="n">
        <v>0.0180008054535104</v>
      </c>
      <c r="P34" s="1" t="n">
        <v>4.14594210066821</v>
      </c>
      <c r="Q34" s="1" t="n">
        <v>1.8804359904596</v>
      </c>
      <c r="R34" s="1" t="n">
        <v>4.03653695690235</v>
      </c>
    </row>
    <row r="35" customFormat="false" ht="13.2" hidden="false" customHeight="false" outlineLevel="0" collapsed="false">
      <c r="A35" s="1" t="s">
        <v>50</v>
      </c>
      <c r="B35" s="1" t="n">
        <v>4.20449409222307</v>
      </c>
      <c r="C35" s="1" t="n">
        <v>4.25163032254483</v>
      </c>
      <c r="D35" s="1" t="n">
        <v>0.0188159567472894</v>
      </c>
      <c r="E35" s="1" t="n">
        <v>-0.354948391956087</v>
      </c>
      <c r="F35" s="1" t="n">
        <v>0.223983198711653</v>
      </c>
      <c r="G35" s="1" t="n">
        <v>0.0291195461771364</v>
      </c>
      <c r="H35" s="1" t="n">
        <v>7.56689571537952</v>
      </c>
      <c r="I35" s="1" t="n">
        <v>5.00693159789615</v>
      </c>
      <c r="J35" s="1" t="n">
        <v>5.09615707866088</v>
      </c>
      <c r="K35" s="1" t="n">
        <v>2.66930937278578</v>
      </c>
      <c r="L35" s="1" t="n">
        <v>0.0239051173149139</v>
      </c>
      <c r="M35" s="1" t="n">
        <v>-0.463118536166616</v>
      </c>
      <c r="N35" s="1" t="n">
        <v>3.78877355847677</v>
      </c>
      <c r="O35" s="1" t="n">
        <v>0.0202276551902467</v>
      </c>
      <c r="P35" s="1" t="n">
        <v>4.1599347338324</v>
      </c>
      <c r="Q35" s="1" t="n">
        <v>1.91978881230594</v>
      </c>
      <c r="R35" s="1" t="n">
        <v>4.0567646120926</v>
      </c>
    </row>
    <row r="36" customFormat="false" ht="13.2" hidden="false" customHeight="false" outlineLevel="0" collapsed="false">
      <c r="A36" s="1" t="s">
        <v>51</v>
      </c>
      <c r="B36" s="1" t="n">
        <v>4.22025595457945</v>
      </c>
      <c r="C36" s="1" t="n">
        <v>4.27225083040376</v>
      </c>
      <c r="D36" s="1" t="n">
        <v>0.0206205078589239</v>
      </c>
      <c r="E36" s="1" t="n">
        <v>-0.416154997104814</v>
      </c>
      <c r="F36" s="1" t="n">
        <v>0.17627833324667</v>
      </c>
      <c r="G36" s="1" t="n">
        <v>0.0324426135383247</v>
      </c>
      <c r="H36" s="1" t="n">
        <v>7.63341917826526</v>
      </c>
      <c r="I36" s="1" t="n">
        <v>5.00592845400461</v>
      </c>
      <c r="J36" s="1" t="n">
        <v>5.1155354441908</v>
      </c>
      <c r="K36" s="1" t="n">
        <v>2.59773669889187</v>
      </c>
      <c r="L36" s="1" t="n">
        <v>0.0254761926294714</v>
      </c>
      <c r="M36" s="1" t="n">
        <v>-0.443155524502533</v>
      </c>
      <c r="N36" s="1" t="n">
        <v>3.81744592129684</v>
      </c>
      <c r="O36" s="1" t="n">
        <v>0.0192778574642745</v>
      </c>
      <c r="P36" s="1" t="n">
        <v>4.17458669799174</v>
      </c>
      <c r="Q36" s="1" t="n">
        <v>1.90214245598722</v>
      </c>
      <c r="R36" s="1" t="n">
        <v>4.07604246955687</v>
      </c>
    </row>
    <row r="37" customFormat="false" ht="13.2" hidden="false" customHeight="false" outlineLevel="0" collapsed="false">
      <c r="A37" s="1" t="s">
        <v>52</v>
      </c>
      <c r="B37" s="1" t="n">
        <v>4.22926727817395</v>
      </c>
      <c r="C37" s="1" t="n">
        <v>4.2818706076944</v>
      </c>
      <c r="D37" s="1" t="n">
        <v>0.00961977729064589</v>
      </c>
      <c r="E37" s="1" t="n">
        <v>-0.436799700405554</v>
      </c>
      <c r="F37" s="1" t="n">
        <v>0.166827135835306</v>
      </c>
      <c r="G37" s="1" t="n">
        <v>0.035765210710163</v>
      </c>
      <c r="H37" s="1" t="n">
        <v>7.75497240656812</v>
      </c>
      <c r="I37" s="1" t="n">
        <v>5.00436292381199</v>
      </c>
      <c r="J37" s="1" t="n">
        <v>5.21269771596399</v>
      </c>
      <c r="K37" s="1" t="n">
        <v>2.85991255041146</v>
      </c>
      <c r="L37" s="1" t="n">
        <v>0.025889071618993</v>
      </c>
      <c r="M37" s="1" t="n">
        <v>-0.370761482671045</v>
      </c>
      <c r="N37" s="1" t="n">
        <v>3.81519098667129</v>
      </c>
      <c r="O37" s="1" t="n">
        <v>0.0161444320211543</v>
      </c>
      <c r="P37" s="1" t="n">
        <v>4.18683647143469</v>
      </c>
      <c r="Q37" s="1" t="n">
        <v>1.91821977588146</v>
      </c>
      <c r="R37" s="1" t="n">
        <v>4.09218690157803</v>
      </c>
    </row>
    <row r="38" customFormat="false" ht="13.2" hidden="false" customHeight="false" outlineLevel="0" collapsed="false">
      <c r="A38" s="1" t="s">
        <v>53</v>
      </c>
      <c r="B38" s="1" t="n">
        <v>4.24824235293275</v>
      </c>
      <c r="C38" s="1" t="n">
        <v>4.30604421453199</v>
      </c>
      <c r="D38" s="1" t="n">
        <v>0.0241736068375849</v>
      </c>
      <c r="E38" s="1" t="n">
        <v>-0.44860834328319</v>
      </c>
      <c r="F38" s="1" t="n">
        <v>0.252352777898196</v>
      </c>
      <c r="G38" s="1" t="n">
        <v>0.0388018160755957</v>
      </c>
      <c r="H38" s="1" t="n">
        <v>7.77379604994614</v>
      </c>
      <c r="I38" s="1" t="n">
        <v>5.09178683005387</v>
      </c>
      <c r="J38" s="1" t="n">
        <v>5.27313138777999</v>
      </c>
      <c r="K38" s="1" t="n">
        <v>2.92495030258258</v>
      </c>
      <c r="L38" s="1" t="n">
        <v>0.0281352949425695</v>
      </c>
      <c r="M38" s="1" t="n">
        <v>-0.328126727814945</v>
      </c>
      <c r="N38" s="1" t="n">
        <v>3.82847893656624</v>
      </c>
      <c r="O38" s="1" t="n">
        <v>0.0221158408124906</v>
      </c>
      <c r="P38" s="1" t="n">
        <v>4.19257257506254</v>
      </c>
      <c r="Q38" s="1" t="n">
        <v>1.94928614776759</v>
      </c>
      <c r="R38" s="1" t="n">
        <v>4.11430274239052</v>
      </c>
    </row>
    <row r="39" customFormat="false" ht="13.2" hidden="false" customHeight="false" outlineLevel="0" collapsed="false">
      <c r="A39" s="1" t="s">
        <v>54</v>
      </c>
      <c r="B39" s="1" t="n">
        <v>4.25845547384361</v>
      </c>
      <c r="C39" s="1" t="n">
        <v>4.32863245075204</v>
      </c>
      <c r="D39" s="1" t="n">
        <v>0.0225882362200522</v>
      </c>
      <c r="E39" s="1" t="n">
        <v>-0.350902232372717</v>
      </c>
      <c r="F39" s="1" t="n">
        <v>0.269622475195757</v>
      </c>
      <c r="G39" s="1" t="n">
        <v>0.0393791094687458</v>
      </c>
      <c r="H39" s="1" t="n">
        <v>7.80729666153379</v>
      </c>
      <c r="I39" s="1" t="n">
        <v>5.07621281171978</v>
      </c>
      <c r="J39" s="1" t="n">
        <v>5.23920919331385</v>
      </c>
      <c r="K39" s="1" t="n">
        <v>2.86429582785212</v>
      </c>
      <c r="L39" s="1" t="n">
        <v>0.0289214078345945</v>
      </c>
      <c r="M39" s="1" t="n">
        <v>-0.266561932484678</v>
      </c>
      <c r="N39" s="1" t="n">
        <v>3.84855192825431</v>
      </c>
      <c r="O39" s="1" t="n">
        <v>0.016662363572198</v>
      </c>
      <c r="P39" s="1" t="n">
        <v>4.2020474866295</v>
      </c>
      <c r="Q39" s="1" t="n">
        <v>1.9647721869276</v>
      </c>
      <c r="R39" s="1" t="n">
        <v>4.13096510596271</v>
      </c>
    </row>
    <row r="40" customFormat="false" ht="13.2" hidden="false" customHeight="false" outlineLevel="0" collapsed="false">
      <c r="A40" s="1" t="s">
        <v>55</v>
      </c>
      <c r="B40" s="1" t="n">
        <v>4.25866761331338</v>
      </c>
      <c r="C40" s="1" t="n">
        <v>4.34723977743775</v>
      </c>
      <c r="D40" s="1" t="n">
        <v>0.0186073266857107</v>
      </c>
      <c r="E40" s="1" t="n">
        <v>-0.414500836416249</v>
      </c>
      <c r="F40" s="1" t="n">
        <v>0.247102236108868</v>
      </c>
      <c r="G40" s="1" t="n">
        <v>0.0408908459663414</v>
      </c>
      <c r="H40" s="1" t="n">
        <v>7.8285798249214</v>
      </c>
      <c r="I40" s="1" t="n">
        <v>5.03732373466954</v>
      </c>
      <c r="J40" s="1" t="n">
        <v>5.24517560603155</v>
      </c>
      <c r="K40" s="1" t="n">
        <v>2.96337952186816</v>
      </c>
      <c r="L40" s="1" t="n">
        <v>0.0321692306818289</v>
      </c>
      <c r="M40" s="1" t="n">
        <v>-0.260990596521084</v>
      </c>
      <c r="N40" s="1" t="n">
        <v>3.89528167691713</v>
      </c>
      <c r="O40" s="1" t="n">
        <v>0.015989748984593</v>
      </c>
      <c r="P40" s="1" t="n">
        <v>4.21520657359148</v>
      </c>
      <c r="Q40" s="1" t="n">
        <v>1.96996225690002</v>
      </c>
      <c r="R40" s="1" t="n">
        <v>4.14695485494731</v>
      </c>
    </row>
    <row r="41" customFormat="false" ht="13.2" hidden="false" customHeight="false" outlineLevel="0" collapsed="false">
      <c r="A41" s="1" t="s">
        <v>56</v>
      </c>
      <c r="B41" s="1" t="n">
        <v>4.26955198457497</v>
      </c>
      <c r="C41" s="1" t="n">
        <v>4.36415030088251</v>
      </c>
      <c r="D41" s="1" t="n">
        <v>0.0169105234447597</v>
      </c>
      <c r="E41" s="1" t="n">
        <v>-0.456563119189647</v>
      </c>
      <c r="F41" s="1" t="n">
        <v>0.267037941190434</v>
      </c>
      <c r="G41" s="1" t="n">
        <v>0.0389873367423802</v>
      </c>
      <c r="H41" s="1" t="n">
        <v>7.83304808462256</v>
      </c>
      <c r="I41" s="1" t="n">
        <v>5.0734583942351</v>
      </c>
      <c r="J41" s="1" t="n">
        <v>5.18146848395216</v>
      </c>
      <c r="K41" s="1" t="n">
        <v>2.9882040071332</v>
      </c>
      <c r="L41" s="1" t="n">
        <v>0.0340816469102735</v>
      </c>
      <c r="M41" s="1" t="n">
        <v>-0.286641039689974</v>
      </c>
      <c r="N41" s="1" t="n">
        <v>3.86291804798246</v>
      </c>
      <c r="O41" s="1" t="n">
        <v>0.0236496396761995</v>
      </c>
      <c r="P41" s="1" t="n">
        <v>4.22812159988227</v>
      </c>
      <c r="Q41" s="1" t="n">
        <v>1.99134542029617</v>
      </c>
      <c r="R41" s="1" t="n">
        <v>4.17060449462351</v>
      </c>
    </row>
    <row r="42" customFormat="false" ht="13.2" hidden="false" customHeight="false" outlineLevel="0" collapsed="false">
      <c r="A42" s="1" t="s">
        <v>57</v>
      </c>
      <c r="B42" s="1" t="n">
        <v>4.27035876944139</v>
      </c>
      <c r="C42" s="1" t="n">
        <v>4.37988308892033</v>
      </c>
      <c r="D42" s="1" t="n">
        <v>0.015732788037818</v>
      </c>
      <c r="E42" s="1" t="n">
        <v>-0.545750276155928</v>
      </c>
      <c r="F42" s="1" t="n">
        <v>0.264039783078812</v>
      </c>
      <c r="G42" s="1" t="n">
        <v>0.0350345983119418</v>
      </c>
      <c r="H42" s="1" t="n">
        <v>7.83988533973883</v>
      </c>
      <c r="I42" s="1" t="n">
        <v>5.05685041428987</v>
      </c>
      <c r="J42" s="1" t="n">
        <v>5.12340789730966</v>
      </c>
      <c r="K42" s="1" t="n">
        <v>2.77008559202166</v>
      </c>
      <c r="L42" s="1" t="n">
        <v>0.0268436600032771</v>
      </c>
      <c r="M42" s="1" t="n">
        <v>-0.32506718253923</v>
      </c>
      <c r="N42" s="1" t="n">
        <v>3.88289361866144</v>
      </c>
      <c r="O42" s="1" t="n">
        <v>0.0213137427882084</v>
      </c>
      <c r="P42" s="1" t="n">
        <v>4.23890468121561</v>
      </c>
      <c r="Q42" s="1" t="n">
        <v>2.0046509609559</v>
      </c>
      <c r="R42" s="1" t="n">
        <v>4.19191823741172</v>
      </c>
    </row>
    <row r="43" customFormat="false" ht="13.2" hidden="false" customHeight="false" outlineLevel="0" collapsed="false">
      <c r="A43" s="1" t="s">
        <v>58</v>
      </c>
      <c r="B43" s="1" t="n">
        <v>4.26001294365211</v>
      </c>
      <c r="C43" s="1" t="n">
        <v>4.38765700435249</v>
      </c>
      <c r="D43" s="1" t="n">
        <v>0.00777391543215877</v>
      </c>
      <c r="E43" s="1" t="n">
        <v>-0.546466418485698</v>
      </c>
      <c r="F43" s="1" t="n">
        <v>0.212729512965337</v>
      </c>
      <c r="G43" s="1" t="n">
        <v>0.0335015699619335</v>
      </c>
      <c r="H43" s="1" t="n">
        <v>7.8732967416847</v>
      </c>
      <c r="I43" s="1" t="n">
        <v>5.06145605021026</v>
      </c>
      <c r="J43" s="1" t="n">
        <v>5.08650228410914</v>
      </c>
      <c r="K43" s="1" t="n">
        <v>3.277020196936</v>
      </c>
      <c r="L43" s="1" t="n">
        <v>0.0275450668730965</v>
      </c>
      <c r="M43" s="1" t="n">
        <v>-0.406909652162532</v>
      </c>
      <c r="N43" s="1" t="n">
        <v>3.89455023990925</v>
      </c>
      <c r="O43" s="1" t="n">
        <v>0.0151667980469636</v>
      </c>
      <c r="P43" s="1" t="n">
        <v>4.24723227285421</v>
      </c>
      <c r="Q43" s="1" t="n">
        <v>1.97682034770352</v>
      </c>
      <c r="R43" s="1" t="n">
        <v>4.20708503545868</v>
      </c>
    </row>
    <row r="44" customFormat="false" ht="13.2" hidden="false" customHeight="false" outlineLevel="0" collapsed="false">
      <c r="A44" s="1" t="s">
        <v>59</v>
      </c>
      <c r="B44" s="1" t="n">
        <v>4.26276297218037</v>
      </c>
      <c r="C44" s="1" t="n">
        <v>4.41345868129711</v>
      </c>
      <c r="D44" s="1" t="n">
        <v>0.0258016769446208</v>
      </c>
      <c r="E44" s="1" t="n">
        <v>-0.703708543011872</v>
      </c>
      <c r="F44" s="1" t="n">
        <v>0.246008152646209</v>
      </c>
      <c r="G44" s="1" t="n">
        <v>0.0305101564772562</v>
      </c>
      <c r="H44" s="1" t="n">
        <v>7.88243181605219</v>
      </c>
      <c r="I44" s="1" t="n">
        <v>5.06265067512818</v>
      </c>
      <c r="J44" s="1" t="n">
        <v>5.08397663299571</v>
      </c>
      <c r="K44" s="1" t="n">
        <v>3.48236868300344</v>
      </c>
      <c r="L44" s="1" t="n">
        <v>0.0282557524975719</v>
      </c>
      <c r="M44" s="1" t="n">
        <v>-0.539754111394055</v>
      </c>
      <c r="N44" s="1" t="n">
        <v>3.92746421086154</v>
      </c>
      <c r="O44" s="1" t="n">
        <v>0.0185614583385363</v>
      </c>
      <c r="P44" s="1" t="n">
        <v>4.25138887548457</v>
      </c>
      <c r="Q44" s="1" t="n">
        <v>1.95756429341021</v>
      </c>
      <c r="R44" s="1" t="n">
        <v>4.22564649379722</v>
      </c>
    </row>
    <row r="45" customFormat="false" ht="13.2" hidden="false" customHeight="false" outlineLevel="0" collapsed="false">
      <c r="A45" s="1" t="s">
        <v>60</v>
      </c>
      <c r="B45" s="1" t="n">
        <v>4.25694798814995</v>
      </c>
      <c r="C45" s="1" t="n">
        <v>4.41157087370259</v>
      </c>
      <c r="D45" s="1" t="n">
        <v>-0.00188780759451923</v>
      </c>
      <c r="E45" s="1" t="n">
        <v>-0.641387968524616</v>
      </c>
      <c r="F45" s="1" t="n">
        <v>0.250540795771099</v>
      </c>
      <c r="G45" s="1" t="n">
        <v>0.028108857332447</v>
      </c>
      <c r="H45" s="1" t="n">
        <v>7.87154151357045</v>
      </c>
      <c r="I45" s="1" t="n">
        <v>5.07402613619875</v>
      </c>
      <c r="J45" s="1" t="n">
        <v>5.09220113982499</v>
      </c>
      <c r="K45" s="1" t="n">
        <v>3.03254624667671</v>
      </c>
      <c r="L45" s="1" t="n">
        <v>0.0264543201327924</v>
      </c>
      <c r="M45" s="1" t="n">
        <v>-0.488029660809544</v>
      </c>
      <c r="N45" s="1" t="n">
        <v>3.92182283555792</v>
      </c>
      <c r="O45" s="1" t="n">
        <v>0.0150140022873316</v>
      </c>
      <c r="P45" s="1" t="n">
        <v>4.26405934036145</v>
      </c>
      <c r="Q45" s="1" t="n">
        <v>1.9787673783311</v>
      </c>
      <c r="R45" s="1" t="n">
        <v>4.24066049608455</v>
      </c>
    </row>
    <row r="46" customFormat="false" ht="13.2" hidden="false" customHeight="false" outlineLevel="0" collapsed="false">
      <c r="A46" s="1" t="s">
        <v>61</v>
      </c>
      <c r="B46" s="1" t="n">
        <v>4.25348704794363</v>
      </c>
      <c r="C46" s="1" t="n">
        <v>4.41345868129711</v>
      </c>
      <c r="D46" s="1" t="n">
        <v>0.00188780759451923</v>
      </c>
      <c r="E46" s="1" t="n">
        <v>-0.556284758268561</v>
      </c>
      <c r="F46" s="1" t="n">
        <v>0.25912826503372</v>
      </c>
      <c r="G46" s="1" t="n">
        <v>0.026037520845041</v>
      </c>
      <c r="H46" s="1" t="n">
        <v>7.87713891930276</v>
      </c>
      <c r="I46" s="1" t="n">
        <v>5.09879560766133</v>
      </c>
      <c r="J46" s="1" t="n">
        <v>5.0660768640326</v>
      </c>
      <c r="K46" s="1" t="n">
        <v>2.93332481342537</v>
      </c>
      <c r="L46" s="1" t="n">
        <v>0.0246523294404392</v>
      </c>
      <c r="M46" s="1" t="n">
        <v>-0.431176279710101</v>
      </c>
      <c r="O46" s="1" t="n">
        <v>0.0141846576218209</v>
      </c>
      <c r="P46" s="1" t="n">
        <v>4.27087690065216</v>
      </c>
      <c r="Q46" s="1" t="n">
        <v>2.01193077055719</v>
      </c>
      <c r="R46" s="1" t="n">
        <v>4.25484515370637</v>
      </c>
    </row>
    <row r="47" customFormat="false" ht="13.2" hidden="false" customHeight="false" outlineLevel="0" collapsed="false">
      <c r="A47" s="1" t="s">
        <v>62</v>
      </c>
      <c r="B47" s="1" t="n">
        <v>4.25334773535154</v>
      </c>
      <c r="C47" s="1" t="n">
        <v>4.41910322391238</v>
      </c>
      <c r="D47" s="1" t="n">
        <v>0.00564454261527025</v>
      </c>
      <c r="E47" s="1" t="n">
        <v>-0.534990100941528</v>
      </c>
      <c r="F47" s="1" t="n">
        <v>0.246117614874031</v>
      </c>
      <c r="G47" s="1" t="n">
        <v>0.0241303160817844</v>
      </c>
      <c r="H47" s="1" t="n">
        <v>7.87265158225732</v>
      </c>
      <c r="I47" s="1" t="n">
        <v>5.09081125093264</v>
      </c>
      <c r="J47" s="1" t="n">
        <v>5.06913531269868</v>
      </c>
      <c r="K47" s="1" t="n">
        <v>2.98954819147372</v>
      </c>
      <c r="L47" s="1" t="n">
        <v>0.0242611730411587</v>
      </c>
      <c r="M47" s="1" t="n">
        <v>-0.454293151642216</v>
      </c>
      <c r="O47" s="1" t="n">
        <v>0.0120045583545268</v>
      </c>
      <c r="P47" s="1" t="n">
        <v>4.27981156856546</v>
      </c>
      <c r="Q47" s="1" t="n">
        <v>2.01966558087332</v>
      </c>
      <c r="R47" s="1" t="n">
        <v>4.26684971206089</v>
      </c>
    </row>
    <row r="48" customFormat="false" ht="13.2" hidden="false" customHeight="false" outlineLevel="0" collapsed="false">
      <c r="A48" s="1" t="s">
        <v>63</v>
      </c>
      <c r="B48" s="1" t="n">
        <v>4.25527648308758</v>
      </c>
      <c r="C48" s="1" t="n">
        <v>4.42844016736694</v>
      </c>
      <c r="D48" s="1" t="n">
        <v>0.0093369434545636</v>
      </c>
      <c r="E48" s="1" t="n">
        <v>-0.488864253653195</v>
      </c>
      <c r="F48" s="1" t="n">
        <v>0.243299057517774</v>
      </c>
      <c r="G48" s="1" t="n">
        <v>0.0212077984457723</v>
      </c>
      <c r="H48" s="1" t="n">
        <v>7.87920482777164</v>
      </c>
      <c r="I48" s="1" t="n">
        <v>5.08135992676841</v>
      </c>
      <c r="J48" s="1" t="n">
        <v>5.09397898834474</v>
      </c>
      <c r="K48" s="1" t="n">
        <v>3.02091257208429</v>
      </c>
      <c r="L48" s="1" t="n">
        <v>0.0249800400890866</v>
      </c>
      <c r="M48" s="1" t="n">
        <v>-0.47170727274435</v>
      </c>
      <c r="O48" s="1" t="n">
        <v>0.0139897164663226</v>
      </c>
      <c r="P48" s="1" t="n">
        <v>4.28958375330154</v>
      </c>
      <c r="Q48" s="1" t="n">
        <v>2.00476457394978</v>
      </c>
      <c r="R48" s="1" t="n">
        <v>4.28083942852722</v>
      </c>
    </row>
    <row r="49" customFormat="false" ht="13.2" hidden="false" customHeight="false" outlineLevel="0" collapsed="false">
      <c r="A49" s="1" t="s">
        <v>64</v>
      </c>
      <c r="B49" s="1" t="n">
        <v>4.26438546395419</v>
      </c>
      <c r="C49" s="1" t="n">
        <v>4.42844016736694</v>
      </c>
      <c r="D49" s="1" t="n">
        <v>0</v>
      </c>
      <c r="E49" s="1" t="n">
        <v>-0.513822530907003</v>
      </c>
      <c r="F49" s="1" t="n">
        <v>0.283666520905409</v>
      </c>
      <c r="G49" s="1" t="n">
        <v>0.0182041578973551</v>
      </c>
      <c r="H49" s="1" t="n">
        <v>7.8726244255188</v>
      </c>
      <c r="I49" s="1" t="n">
        <v>5.10513344170747</v>
      </c>
      <c r="J49" s="1" t="n">
        <v>5.10219433939052</v>
      </c>
      <c r="K49" s="1" t="n">
        <v>2.90178965820697</v>
      </c>
      <c r="L49" s="1" t="n">
        <v>0.0229668987746826</v>
      </c>
      <c r="M49" s="1" t="n">
        <v>-0.462512770590505</v>
      </c>
      <c r="N49" s="1" t="n">
        <v>3.98031286234448</v>
      </c>
      <c r="O49" s="1" t="n">
        <v>0.0113485836851883</v>
      </c>
      <c r="P49" s="1" t="n">
        <v>4.30096832852524</v>
      </c>
      <c r="Q49" s="1" t="n">
        <v>2.00904917620643</v>
      </c>
      <c r="R49" s="1" t="n">
        <v>4.2921880122124</v>
      </c>
    </row>
    <row r="50" customFormat="false" ht="13.2" hidden="false" customHeight="false" outlineLevel="0" collapsed="false">
      <c r="A50" s="1" t="s">
        <v>65</v>
      </c>
      <c r="B50" s="1" t="n">
        <v>4.26459494353878</v>
      </c>
      <c r="C50" s="1" t="n">
        <v>4.42564870531946</v>
      </c>
      <c r="D50" s="1" t="n">
        <v>-0.00279146204748493</v>
      </c>
      <c r="E50" s="1" t="n">
        <v>-0.478492174074173</v>
      </c>
      <c r="F50" s="1" t="n">
        <v>0.276646402831516</v>
      </c>
      <c r="G50" s="1" t="n">
        <v>0.0165405505634172</v>
      </c>
      <c r="H50" s="1" t="n">
        <v>7.89264933854899</v>
      </c>
      <c r="I50" s="1" t="n">
        <v>5.13861946666415</v>
      </c>
      <c r="J50" s="1" t="n">
        <v>5.14269363628002</v>
      </c>
      <c r="K50" s="1" t="n">
        <v>3.00187834768697</v>
      </c>
      <c r="L50" s="1" t="n">
        <v>0.022218989353499</v>
      </c>
      <c r="M50" s="1" t="n">
        <v>-0.501924200325811</v>
      </c>
      <c r="N50" s="1" t="n">
        <v>3.98921583461739</v>
      </c>
      <c r="O50" s="1" t="n">
        <v>0.0150486302767548</v>
      </c>
      <c r="P50" s="1" t="n">
        <v>4.30770148150756</v>
      </c>
      <c r="Q50" s="1" t="n">
        <v>2.01591567523761</v>
      </c>
      <c r="R50" s="1" t="n">
        <v>4.30723664248916</v>
      </c>
    </row>
    <row r="51" customFormat="false" ht="13.2" hidden="false" customHeight="false" outlineLevel="0" collapsed="false">
      <c r="A51" s="1" t="s">
        <v>66</v>
      </c>
      <c r="B51" s="1" t="n">
        <v>4.27683277179538</v>
      </c>
      <c r="C51" s="1" t="n">
        <v>4.42658045725381</v>
      </c>
      <c r="D51" s="1" t="n">
        <v>0.000931751934351688</v>
      </c>
      <c r="E51" s="1" t="n">
        <v>-0.547787504869091</v>
      </c>
      <c r="F51" s="1" t="n">
        <v>0.313276717113262</v>
      </c>
      <c r="G51" s="1" t="n">
        <v>0.0138744520048065</v>
      </c>
      <c r="H51" s="1" t="n">
        <v>7.94248650475984</v>
      </c>
      <c r="I51" s="1" t="n">
        <v>5.17574514263861</v>
      </c>
      <c r="J51" s="1" t="n">
        <v>5.22482027066383</v>
      </c>
      <c r="K51" s="1" t="n">
        <v>3.00270788729042</v>
      </c>
      <c r="L51" s="1" t="n">
        <v>0.0222144667444524</v>
      </c>
      <c r="M51" s="1" t="n">
        <v>-0.564987077831446</v>
      </c>
      <c r="N51" s="1" t="n">
        <v>3.97353302827894</v>
      </c>
      <c r="O51" s="1" t="n">
        <v>0.0099783239879409</v>
      </c>
      <c r="P51" s="1" t="n">
        <v>4.31564339461925</v>
      </c>
      <c r="Q51" s="1" t="n">
        <v>2.00135594678101</v>
      </c>
      <c r="R51" s="1" t="n">
        <v>4.3172149664771</v>
      </c>
    </row>
    <row r="52" customFormat="false" ht="13.2" hidden="false" customHeight="false" outlineLevel="0" collapsed="false">
      <c r="A52" s="1" t="s">
        <v>67</v>
      </c>
      <c r="B52" s="1" t="n">
        <v>4.29324869823653</v>
      </c>
      <c r="C52" s="1" t="n">
        <v>4.43122504883128</v>
      </c>
      <c r="D52" s="1" t="n">
        <v>0.00464459157747221</v>
      </c>
      <c r="E52" s="1" t="n">
        <v>-0.602279350820502</v>
      </c>
      <c r="F52" s="1" t="n">
        <v>0.359072068538454</v>
      </c>
      <c r="G52" s="1" t="n">
        <v>0.013787711116212</v>
      </c>
      <c r="H52" s="1" t="n">
        <v>7.94761112068074</v>
      </c>
      <c r="I52" s="1" t="n">
        <v>5.21334587204708</v>
      </c>
      <c r="J52" s="1" t="n">
        <v>5.24720751124137</v>
      </c>
      <c r="K52" s="1" t="n">
        <v>2.95421733066713</v>
      </c>
      <c r="L52" s="1" t="n">
        <v>0.0210978810589444</v>
      </c>
      <c r="M52" s="1" t="n">
        <v>-0.54395153826368</v>
      </c>
      <c r="N52" s="1" t="n">
        <v>4.00342350863294</v>
      </c>
      <c r="O52" s="1" t="n">
        <v>0.0108315925329204</v>
      </c>
      <c r="P52" s="1" t="n">
        <v>4.32477926403659</v>
      </c>
      <c r="Q52" s="1" t="n">
        <v>2.02723044491739</v>
      </c>
      <c r="R52" s="1" t="n">
        <v>4.32804655901002</v>
      </c>
    </row>
    <row r="53" customFormat="false" ht="13.2" hidden="false" customHeight="false" outlineLevel="0" collapsed="false">
      <c r="A53" s="1" t="s">
        <v>68</v>
      </c>
      <c r="B53" s="1" t="n">
        <v>4.30435018769601</v>
      </c>
      <c r="C53" s="1" t="n">
        <v>4.44045001199895</v>
      </c>
      <c r="D53" s="1" t="n">
        <v>0.00922496316767241</v>
      </c>
      <c r="E53" s="1" t="n">
        <v>-0.528805078030814</v>
      </c>
      <c r="F53" s="1" t="n">
        <v>0.375102115925887</v>
      </c>
      <c r="G53" s="1" t="n">
        <v>0.0137325096025435</v>
      </c>
      <c r="H53" s="1" t="n">
        <v>7.95033300150912</v>
      </c>
      <c r="I53" s="1" t="n">
        <v>5.19108912925263</v>
      </c>
      <c r="J53" s="1" t="n">
        <v>5.24328727146404</v>
      </c>
      <c r="K53" s="1" t="n">
        <v>2.90105339443745</v>
      </c>
      <c r="L53" s="1" t="n">
        <v>0.020053402213018</v>
      </c>
      <c r="M53" s="1" t="n">
        <v>-0.49840459485037</v>
      </c>
      <c r="N53" s="1" t="n">
        <v>4.00549462842188</v>
      </c>
      <c r="O53" s="1" t="n">
        <v>0.0146656835369188</v>
      </c>
      <c r="P53" s="1" t="n">
        <v>4.33416783774369</v>
      </c>
      <c r="Q53" s="1" t="n">
        <v>2.04100708462969</v>
      </c>
      <c r="R53" s="1" t="n">
        <v>4.34271224254694</v>
      </c>
    </row>
    <row r="54" customFormat="false" ht="13.2" hidden="false" customHeight="false" outlineLevel="0" collapsed="false">
      <c r="A54" s="1" t="s">
        <v>69</v>
      </c>
      <c r="B54" s="1" t="n">
        <v>4.30982684078946</v>
      </c>
      <c r="C54" s="1" t="n">
        <v>4.44411606548654</v>
      </c>
      <c r="D54" s="1" t="n">
        <v>0.00366605348758498</v>
      </c>
      <c r="E54" s="1" t="n">
        <v>-0.461813549979312</v>
      </c>
      <c r="F54" s="1" t="n">
        <v>0.363239350996294</v>
      </c>
      <c r="G54" s="1" t="n">
        <v>0.0126970417080263</v>
      </c>
      <c r="H54" s="1" t="n">
        <v>7.95657719242461</v>
      </c>
      <c r="I54" s="1" t="n">
        <v>5.18909593888294</v>
      </c>
      <c r="J54" s="1" t="n">
        <v>5.26704835714804</v>
      </c>
      <c r="K54" s="1" t="n">
        <v>2.90379788933458</v>
      </c>
      <c r="L54" s="1" t="n">
        <v>0.01971823795636</v>
      </c>
      <c r="M54" s="1" t="n">
        <v>-0.428898396087298</v>
      </c>
      <c r="N54" s="1" t="n">
        <v>4.01326527218546</v>
      </c>
      <c r="O54" s="1" t="n">
        <v>0.0173802511667964</v>
      </c>
      <c r="P54" s="1" t="n">
        <v>4.34382400865516</v>
      </c>
      <c r="Q54" s="1" t="n">
        <v>2.02014025704944</v>
      </c>
      <c r="R54" s="1" t="n">
        <v>4.36009249371374</v>
      </c>
    </row>
    <row r="55" customFormat="false" ht="13.2" hidden="false" customHeight="false" outlineLevel="0" collapsed="false">
      <c r="A55" s="1" t="s">
        <v>70</v>
      </c>
      <c r="B55" s="1" t="n">
        <v>4.30845678693601</v>
      </c>
      <c r="C55" s="1" t="n">
        <v>4.4486801052284</v>
      </c>
      <c r="D55" s="1" t="n">
        <v>0.00456403974186515</v>
      </c>
      <c r="E55" s="1" t="n">
        <v>-0.353957281222977</v>
      </c>
      <c r="F55" s="1" t="n">
        <v>0.401751554729511</v>
      </c>
      <c r="G55" s="1" t="n">
        <v>0.0118719243199873</v>
      </c>
      <c r="H55" s="1" t="n">
        <v>7.96304399299143</v>
      </c>
      <c r="I55" s="1" t="n">
        <v>5.23911524913003</v>
      </c>
      <c r="J55" s="1" t="n">
        <v>5.28688057533548</v>
      </c>
      <c r="K55" s="1" t="n">
        <v>2.80255399525894</v>
      </c>
      <c r="L55" s="1" t="n">
        <v>0.0198911652842119</v>
      </c>
      <c r="M55" s="1" t="n">
        <v>-0.375766309702331</v>
      </c>
      <c r="N55" s="1" t="n">
        <v>4.02534419901671</v>
      </c>
      <c r="O55" s="1" t="n">
        <v>0.0135865827456488</v>
      </c>
      <c r="P55" s="1" t="n">
        <v>4.3543972197799</v>
      </c>
      <c r="Q55" s="1" t="n">
        <v>2.02230553725365</v>
      </c>
      <c r="R55" s="1" t="n">
        <v>4.37367907645939</v>
      </c>
    </row>
    <row r="56" customFormat="false" ht="13.2" hidden="false" customHeight="false" outlineLevel="0" collapsed="false">
      <c r="A56" s="1" t="s">
        <v>71</v>
      </c>
      <c r="B56" s="1" t="n">
        <v>4.32961297607056</v>
      </c>
      <c r="C56" s="1" t="n">
        <v>4.45050037143372</v>
      </c>
      <c r="D56" s="1" t="n">
        <v>0.00182026620531417</v>
      </c>
      <c r="E56" s="1" t="n">
        <v>-0.268766309275034</v>
      </c>
      <c r="F56" s="1" t="n">
        <v>0.401918827481505</v>
      </c>
      <c r="G56" s="1" t="n">
        <v>0.0115061095778198</v>
      </c>
      <c r="H56" s="1" t="n">
        <v>7.98402172420085</v>
      </c>
      <c r="I56" s="1" t="n">
        <v>5.24245899157024</v>
      </c>
      <c r="J56" s="1" t="n">
        <v>5.31668073771693</v>
      </c>
      <c r="K56" s="1" t="n">
        <v>2.71248701055701</v>
      </c>
      <c r="L56" s="1" t="n">
        <v>0.0191238838072436</v>
      </c>
      <c r="M56" s="1" t="n">
        <v>-0.319468879339912</v>
      </c>
      <c r="N56" s="1" t="n">
        <v>4.0590342107441</v>
      </c>
      <c r="O56" s="1" t="n">
        <v>0.0127557600187408</v>
      </c>
      <c r="P56" s="1" t="n">
        <v>4.36600219972673</v>
      </c>
      <c r="Q56" s="1" t="n">
        <v>2.0322199791165</v>
      </c>
      <c r="R56" s="1" t="n">
        <v>4.38643483647813</v>
      </c>
    </row>
    <row r="57" customFormat="false" ht="13.2" hidden="false" customHeight="false" outlineLevel="0" collapsed="false">
      <c r="A57" s="1" t="s">
        <v>72</v>
      </c>
      <c r="B57" s="1" t="n">
        <v>4.3488149312051</v>
      </c>
      <c r="C57" s="1" t="n">
        <v>4.45412983074913</v>
      </c>
      <c r="D57" s="1" t="n">
        <v>0.0036294593154178</v>
      </c>
      <c r="E57" s="1" t="n">
        <v>-0.233634378261939</v>
      </c>
      <c r="F57" s="1" t="n">
        <v>0.345771719226382</v>
      </c>
      <c r="G57" s="1" t="n">
        <v>0.011514059981436</v>
      </c>
      <c r="H57" s="1" t="n">
        <v>8.00808003910712</v>
      </c>
      <c r="I57" s="1" t="n">
        <v>5.22685651943764</v>
      </c>
      <c r="J57" s="1" t="n">
        <v>5.28669977839129</v>
      </c>
      <c r="K57" s="1" t="n">
        <v>2.63547950826737</v>
      </c>
      <c r="L57" s="1" t="n">
        <v>0.0197991744191665</v>
      </c>
      <c r="M57" s="1" t="n">
        <v>-0.263377050805287</v>
      </c>
      <c r="N57" s="1" t="n">
        <v>4.05244965251338</v>
      </c>
      <c r="O57" s="1" t="n">
        <v>0.0195003888250783</v>
      </c>
      <c r="P57" s="1" t="n">
        <v>4.37389039903943</v>
      </c>
      <c r="Q57" s="1" t="n">
        <v>2.07062660312065</v>
      </c>
      <c r="R57" s="1" t="n">
        <v>4.40593522530321</v>
      </c>
    </row>
    <row r="58" customFormat="false" ht="13.2" hidden="false" customHeight="false" outlineLevel="0" collapsed="false">
      <c r="A58" s="1" t="s">
        <v>73</v>
      </c>
      <c r="B58" s="1" t="n">
        <v>4.35885268083733</v>
      </c>
      <c r="C58" s="1" t="n">
        <v>4.46135062259178</v>
      </c>
      <c r="D58" s="1" t="n">
        <v>0.00722079184264501</v>
      </c>
      <c r="E58" s="1" t="n">
        <v>-0.30506779196095</v>
      </c>
      <c r="F58" s="1" t="n">
        <v>0.322213925445845</v>
      </c>
      <c r="G58" s="1" t="n">
        <v>0.0114344729184634</v>
      </c>
      <c r="H58" s="1" t="n">
        <v>8.00708628740589</v>
      </c>
      <c r="I58" s="1" t="n">
        <v>5.23860175119684</v>
      </c>
      <c r="J58" s="1" t="n">
        <v>5.31937196206357</v>
      </c>
      <c r="K58" s="1" t="n">
        <v>2.77570884957603</v>
      </c>
      <c r="L58" s="1" t="n">
        <v>0.0209517076528947</v>
      </c>
      <c r="M58" s="1" t="n">
        <v>-0.28830196126247</v>
      </c>
      <c r="N58" s="1" t="n">
        <v>4.06088632250479</v>
      </c>
      <c r="O58" s="1" t="n">
        <v>0.017141199763422</v>
      </c>
      <c r="P58" s="1" t="n">
        <v>4.38508224899093</v>
      </c>
      <c r="Q58" s="1" t="n">
        <v>2.06103924604019</v>
      </c>
      <c r="R58" s="1" t="n">
        <v>4.42307642506663</v>
      </c>
    </row>
    <row r="59" customFormat="false" ht="13.2" hidden="false" customHeight="false" outlineLevel="0" collapsed="false">
      <c r="A59" s="1" t="s">
        <v>74</v>
      </c>
      <c r="B59" s="1" t="n">
        <v>4.37190811467771</v>
      </c>
      <c r="C59" s="1" t="n">
        <v>4.46762503471492</v>
      </c>
      <c r="D59" s="1" t="n">
        <v>0.00627441212314039</v>
      </c>
      <c r="E59" s="1" t="n">
        <v>-0.299145953072431</v>
      </c>
      <c r="F59" s="1" t="n">
        <v>0.302568221888311</v>
      </c>
      <c r="G59" s="1" t="n">
        <v>0.0122689594116482</v>
      </c>
      <c r="H59" s="1" t="n">
        <v>8.01733613308504</v>
      </c>
      <c r="I59" s="1" t="n">
        <v>5.22061245236543</v>
      </c>
      <c r="J59" s="1" t="n">
        <v>5.38490125330209</v>
      </c>
      <c r="K59" s="1" t="n">
        <v>2.81939477650718</v>
      </c>
      <c r="L59" s="1" t="n">
        <v>0.0157542878787392</v>
      </c>
      <c r="M59" s="1" t="n">
        <v>-0.280960013541282</v>
      </c>
      <c r="N59" s="1" t="n">
        <v>4.06642575497265</v>
      </c>
      <c r="O59" s="1" t="n">
        <v>0.0148896998003202</v>
      </c>
      <c r="P59" s="1" t="n">
        <v>4.39954531835248</v>
      </c>
      <c r="Q59" s="1" t="n">
        <v>2.04294690541767</v>
      </c>
      <c r="R59" s="1" t="n">
        <v>4.43796612486695</v>
      </c>
    </row>
    <row r="60" customFormat="false" ht="13.2" hidden="false" customHeight="false" outlineLevel="0" collapsed="false">
      <c r="A60" s="1" t="s">
        <v>75</v>
      </c>
      <c r="B60" s="1" t="n">
        <v>4.37509390876776</v>
      </c>
      <c r="C60" s="1" t="n">
        <v>4.47563650613655</v>
      </c>
      <c r="D60" s="1" t="n">
        <v>0.00801147142162595</v>
      </c>
      <c r="E60" s="1" t="n">
        <v>-0.367555061730977</v>
      </c>
      <c r="F60" s="1" t="n">
        <v>0.280974627754824</v>
      </c>
      <c r="G60" s="1" t="n">
        <v>0.0152737748399527</v>
      </c>
      <c r="H60" s="1" t="n">
        <v>8.0538267549283</v>
      </c>
      <c r="I60" s="1" t="n">
        <v>5.23257912416694</v>
      </c>
      <c r="J60" s="1" t="n">
        <v>5.38236686276185</v>
      </c>
      <c r="K60" s="1" t="n">
        <v>2.80558215336545</v>
      </c>
      <c r="L60" s="1" t="n">
        <v>0.0161717354440266</v>
      </c>
      <c r="M60" s="1" t="n">
        <v>-0.303615117504161</v>
      </c>
      <c r="N60" s="1" t="n">
        <v>4.09576286403439</v>
      </c>
      <c r="O60" s="1" t="n">
        <v>0.0105505557241504</v>
      </c>
      <c r="P60" s="1" t="n">
        <v>4.41119003372965</v>
      </c>
      <c r="Q60" s="1" t="n">
        <v>2.03513967079795</v>
      </c>
      <c r="R60" s="1" t="n">
        <v>4.4485166805911</v>
      </c>
    </row>
    <row r="61" customFormat="false" ht="13.2" hidden="false" customHeight="false" outlineLevel="0" collapsed="false">
      <c r="A61" s="1" t="s">
        <v>76</v>
      </c>
      <c r="B61" s="1" t="n">
        <v>4.38223911209895</v>
      </c>
      <c r="C61" s="1" t="n">
        <v>4.49233961660075</v>
      </c>
      <c r="D61" s="1" t="n">
        <v>0.0167031104642073</v>
      </c>
      <c r="E61" s="1" t="n">
        <v>-0.41746333757405</v>
      </c>
      <c r="F61" s="1" t="n">
        <v>0.289380629087362</v>
      </c>
      <c r="G61" s="1" t="n">
        <v>0.0180491634727476</v>
      </c>
      <c r="H61" s="1" t="n">
        <v>8.04050479633659</v>
      </c>
      <c r="I61" s="1" t="n">
        <v>5.25039872871497</v>
      </c>
      <c r="J61" s="1" t="n">
        <v>5.43965435904214</v>
      </c>
      <c r="K61" s="1" t="n">
        <v>2.82750886913924</v>
      </c>
      <c r="L61" s="1" t="n">
        <v>0.0178307984860568</v>
      </c>
      <c r="M61" s="1" t="n">
        <v>-0.362237651245406</v>
      </c>
      <c r="N61" s="1" t="n">
        <v>4.09318399780326</v>
      </c>
      <c r="O61" s="1" t="n">
        <v>0.0112919302215694</v>
      </c>
      <c r="P61" s="1" t="n">
        <v>4.42106801643752</v>
      </c>
      <c r="Q61" s="1" t="n">
        <v>2.0286729496718</v>
      </c>
      <c r="R61" s="1" t="n">
        <v>4.45980861081267</v>
      </c>
    </row>
    <row r="62" customFormat="false" ht="13.2" hidden="false" customHeight="false" outlineLevel="0" collapsed="false">
      <c r="A62" s="1" t="s">
        <v>77</v>
      </c>
      <c r="B62" s="1" t="n">
        <v>4.39222198501228</v>
      </c>
      <c r="C62" s="1" t="n">
        <v>4.50533217099159</v>
      </c>
      <c r="D62" s="1" t="n">
        <v>0.0129925543908325</v>
      </c>
      <c r="E62" s="1" t="n">
        <v>-0.357279399304656</v>
      </c>
      <c r="F62" s="1" t="n">
        <v>0.317784416268224</v>
      </c>
      <c r="G62" s="1" t="n">
        <v>0.0180956765416122</v>
      </c>
      <c r="H62" s="1" t="n">
        <v>8.02775743631761</v>
      </c>
      <c r="I62" s="1" t="n">
        <v>5.26232507046982</v>
      </c>
      <c r="J62" s="1" t="n">
        <v>5.45049616513679</v>
      </c>
      <c r="K62" s="1" t="n">
        <v>2.89793750972548</v>
      </c>
      <c r="L62" s="1" t="n">
        <v>0.0177164204632043</v>
      </c>
      <c r="M62" s="1" t="n">
        <v>-0.351008955897166</v>
      </c>
      <c r="N62" s="1" t="n">
        <v>4.1098696523295</v>
      </c>
      <c r="O62" s="1" t="n">
        <v>0.0119551484380197</v>
      </c>
      <c r="P62" s="1" t="n">
        <v>4.43266333789317</v>
      </c>
      <c r="Q62" s="1" t="n">
        <v>1.99158315433759</v>
      </c>
      <c r="R62" s="1" t="n">
        <v>4.47176375925069</v>
      </c>
    </row>
    <row r="63" customFormat="false" ht="13.2" hidden="false" customHeight="false" outlineLevel="0" collapsed="false">
      <c r="A63" s="1" t="s">
        <v>78</v>
      </c>
      <c r="B63" s="1" t="n">
        <v>4.40604584985139</v>
      </c>
      <c r="C63" s="1" t="n">
        <v>4.51730899346205</v>
      </c>
      <c r="D63" s="1" t="n">
        <v>0.0119768224704657</v>
      </c>
      <c r="E63" s="1" t="n">
        <v>-0.321441770735867</v>
      </c>
      <c r="F63" s="1" t="n">
        <v>0.30033419571912</v>
      </c>
      <c r="G63" s="1" t="n">
        <v>0.0180879094610107</v>
      </c>
      <c r="H63" s="1" t="n">
        <v>8.05731232347103</v>
      </c>
      <c r="I63" s="1" t="n">
        <v>5.322633104725</v>
      </c>
      <c r="J63" s="1" t="n">
        <v>5.41631485429569</v>
      </c>
      <c r="K63" s="1" t="n">
        <v>2.78480751778422</v>
      </c>
      <c r="L63" s="1" t="n">
        <v>0.0165231744386857</v>
      </c>
      <c r="M63" s="1" t="n">
        <v>-0.304910184842916</v>
      </c>
      <c r="N63" s="1" t="n">
        <v>4.12281305711019</v>
      </c>
      <c r="O63" s="1" t="n">
        <v>0.00689870510054482</v>
      </c>
      <c r="P63" s="1" t="n">
        <v>4.44368303583042</v>
      </c>
      <c r="Q63" s="1" t="n">
        <v>2.01661202480093</v>
      </c>
      <c r="R63" s="1" t="n">
        <v>4.47866246435123</v>
      </c>
    </row>
    <row r="64" customFormat="false" ht="13.2" hidden="false" customHeight="false" outlineLevel="0" collapsed="false">
      <c r="A64" s="1" t="s">
        <v>79</v>
      </c>
      <c r="B64" s="1" t="n">
        <v>4.41351561176383</v>
      </c>
      <c r="C64" s="1" t="n">
        <v>4.52493254264917</v>
      </c>
      <c r="D64" s="1" t="n">
        <v>0.00762354918711594</v>
      </c>
      <c r="E64" s="1" t="n">
        <v>-0.32115526743102</v>
      </c>
      <c r="F64" s="1" t="n">
        <v>0.289784860043483</v>
      </c>
      <c r="G64" s="1" t="n">
        <v>0.0180724210889127</v>
      </c>
      <c r="H64" s="1" t="n">
        <v>8.08628182537235</v>
      </c>
      <c r="I64" s="1" t="n">
        <v>5.29113152003104</v>
      </c>
      <c r="J64" s="1" t="n">
        <v>5.40177802258304</v>
      </c>
      <c r="K64" s="1" t="n">
        <v>2.83243068491726</v>
      </c>
      <c r="L64" s="1" t="n">
        <v>0.0167030783170192</v>
      </c>
      <c r="M64" s="1" t="n">
        <v>-0.290968334966913</v>
      </c>
      <c r="N64" s="1" t="n">
        <v>4.16569682745262</v>
      </c>
      <c r="O64" s="1" t="n">
        <v>0.00617058063617887</v>
      </c>
      <c r="P64" s="1" t="n">
        <v>4.45170128731634</v>
      </c>
      <c r="Q64" s="1" t="n">
        <v>2.03557502334402</v>
      </c>
      <c r="R64" s="1" t="n">
        <v>4.48483304498741</v>
      </c>
    </row>
    <row r="65" customFormat="false" ht="13.2" hidden="false" customHeight="false" outlineLevel="0" collapsed="false">
      <c r="A65" s="1" t="s">
        <v>80</v>
      </c>
      <c r="B65" s="1" t="n">
        <v>4.42932878754151</v>
      </c>
      <c r="C65" s="1" t="n">
        <v>4.52914298868405</v>
      </c>
      <c r="D65" s="1" t="n">
        <v>0.00421044603488507</v>
      </c>
      <c r="E65" s="1" t="n">
        <v>-0.269671068540108</v>
      </c>
      <c r="F65" s="1" t="n">
        <v>0.279554130039616</v>
      </c>
      <c r="G65" s="1" t="n">
        <v>0.0180956765416122</v>
      </c>
      <c r="H65" s="1" t="n">
        <v>8.08786311954607</v>
      </c>
      <c r="I65" s="1" t="n">
        <v>5.36705040968158</v>
      </c>
      <c r="J65" s="1" t="n">
        <v>5.4296472235872</v>
      </c>
      <c r="K65" s="1" t="n">
        <v>2.92495030258258</v>
      </c>
      <c r="L65" s="1" t="n">
        <v>0.0156546543152111</v>
      </c>
      <c r="M65" s="1" t="n">
        <v>-0.228773859137884</v>
      </c>
      <c r="N65" s="1" t="n">
        <v>4.17295834548163</v>
      </c>
      <c r="O65" s="1" t="n">
        <v>0.00978011594189627</v>
      </c>
      <c r="P65" s="1" t="n">
        <v>4.46400327163069</v>
      </c>
      <c r="Q65" s="1" t="n">
        <v>2.0474211159942</v>
      </c>
      <c r="R65" s="1" t="n">
        <v>4.49461316092931</v>
      </c>
    </row>
    <row r="66" customFormat="false" ht="13.2" hidden="false" customHeight="false" outlineLevel="0" collapsed="false">
      <c r="A66" s="1" t="s">
        <v>81</v>
      </c>
      <c r="B66" s="1" t="n">
        <v>4.43392031129594</v>
      </c>
      <c r="C66" s="1" t="n">
        <v>4.53584368742525</v>
      </c>
      <c r="D66" s="1" t="n">
        <v>0.00670069874119328</v>
      </c>
      <c r="E66" s="1" t="n">
        <v>-0.27330466537395</v>
      </c>
      <c r="F66" s="1" t="n">
        <v>0.233497760993383</v>
      </c>
      <c r="G66" s="1" t="n">
        <v>0.0180879094610107</v>
      </c>
      <c r="H66" s="1" t="n">
        <v>8.09799031387825</v>
      </c>
      <c r="I66" s="1" t="n">
        <v>5.32427764233022</v>
      </c>
      <c r="J66" s="1" t="n">
        <v>5.4011081760656</v>
      </c>
      <c r="K66" s="1" t="n">
        <v>2.96921887934637</v>
      </c>
      <c r="L66" s="1" t="n">
        <v>0.0150454238792812</v>
      </c>
      <c r="M66" s="1" t="n">
        <v>-0.202570744017739</v>
      </c>
      <c r="N66" s="1" t="n">
        <v>4.19244277588805</v>
      </c>
      <c r="O66" s="1" t="n">
        <v>0.0109948114272726</v>
      </c>
      <c r="P66" s="1" t="n">
        <v>4.47620778741707</v>
      </c>
      <c r="Q66" s="1" t="n">
        <v>2.05257800622619</v>
      </c>
      <c r="R66" s="1" t="n">
        <v>4.50560797235658</v>
      </c>
    </row>
    <row r="67" customFormat="false" ht="13.2" hidden="false" customHeight="false" outlineLevel="0" collapsed="false">
      <c r="A67" s="1" t="s">
        <v>82</v>
      </c>
      <c r="B67" s="1" t="n">
        <v>4.44422531113371</v>
      </c>
      <c r="C67" s="1" t="n">
        <v>4.53834425071239</v>
      </c>
      <c r="D67" s="1" t="n">
        <v>0.00250056328714088</v>
      </c>
      <c r="E67" s="1" t="n">
        <v>-0.28842573628157</v>
      </c>
      <c r="F67" s="1" t="n">
        <v>0.237787798977938</v>
      </c>
      <c r="G67" s="1" t="n">
        <v>0.0173271020916551</v>
      </c>
      <c r="H67" s="1" t="n">
        <v>8.11641581437922</v>
      </c>
      <c r="I67" s="1" t="n">
        <v>5.31820648911784</v>
      </c>
      <c r="J67" s="1" t="n">
        <v>5.3949774794725</v>
      </c>
      <c r="K67" s="1" t="n">
        <v>3.02253485371832</v>
      </c>
      <c r="L67" s="1" t="n">
        <v>0.015172742012422</v>
      </c>
      <c r="M67" s="1" t="n">
        <v>-0.238452308344526</v>
      </c>
      <c r="N67" s="1" t="n">
        <v>4.20712676851342</v>
      </c>
      <c r="O67" s="1" t="n">
        <v>0.00527135450096769</v>
      </c>
      <c r="P67" s="1" t="n">
        <v>4.48517611692897</v>
      </c>
      <c r="Q67" s="1" t="n">
        <v>2.05370499400208</v>
      </c>
      <c r="R67" s="1" t="n">
        <v>4.51087932685755</v>
      </c>
    </row>
    <row r="68" customFormat="false" ht="13.2" hidden="false" customHeight="false" outlineLevel="0" collapsed="false">
      <c r="A68" s="1" t="s">
        <v>83</v>
      </c>
      <c r="B68" s="1" t="n">
        <v>4.45578811823594</v>
      </c>
      <c r="C68" s="1" t="n">
        <v>4.5400085374136</v>
      </c>
      <c r="D68" s="1" t="n">
        <v>0.0016642867012191</v>
      </c>
      <c r="E68" s="1" t="n">
        <v>-0.2290765349506</v>
      </c>
      <c r="F68" s="1" t="n">
        <v>0.229093813340706</v>
      </c>
      <c r="G68" s="1" t="n">
        <v>0.0159705217454516</v>
      </c>
      <c r="H68" s="1" t="n">
        <v>8.17239665310467</v>
      </c>
      <c r="I68" s="1" t="n">
        <v>5.30799877563309</v>
      </c>
      <c r="J68" s="1" t="n">
        <v>5.41842553751748</v>
      </c>
      <c r="K68" s="1" t="n">
        <v>3.14242665270479</v>
      </c>
      <c r="L68" s="1" t="n">
        <v>0.0146029793448271</v>
      </c>
      <c r="M68" s="1" t="n">
        <v>-0.21478138248726</v>
      </c>
      <c r="N68" s="1" t="n">
        <v>4.24121048089957</v>
      </c>
      <c r="O68" s="1" t="n">
        <v>0.00629258306333738</v>
      </c>
      <c r="P68" s="1" t="n">
        <v>4.49824236212332</v>
      </c>
      <c r="Q68" s="1" t="n">
        <v>2.05720138928121</v>
      </c>
      <c r="R68" s="1" t="n">
        <v>4.51717190992089</v>
      </c>
    </row>
    <row r="69" customFormat="false" ht="13.2" hidden="false" customHeight="false" outlineLevel="0" collapsed="false">
      <c r="A69" s="1" t="s">
        <v>84</v>
      </c>
      <c r="B69" s="1" t="n">
        <v>4.45604585288909</v>
      </c>
      <c r="C69" s="1" t="n">
        <v>4.54167005886613</v>
      </c>
      <c r="D69" s="1" t="n">
        <v>0.00166152145252418</v>
      </c>
      <c r="E69" s="1" t="n">
        <v>-0.212410172000378</v>
      </c>
      <c r="F69" s="1" t="n">
        <v>0.250774282428397</v>
      </c>
      <c r="G69" s="1" t="n">
        <v>0.0146379717374039</v>
      </c>
      <c r="H69" s="1" t="n">
        <v>8.17753155569247</v>
      </c>
      <c r="I69" s="1" t="n">
        <v>5.36298058893108</v>
      </c>
      <c r="J69" s="1" t="n">
        <v>5.3878701704385</v>
      </c>
      <c r="K69" s="1" t="n">
        <v>3.05258508514677</v>
      </c>
      <c r="L69" s="1" t="n">
        <v>0.0139097118656716</v>
      </c>
      <c r="M69" s="1" t="n">
        <v>-0.202401502238718</v>
      </c>
      <c r="N69" s="1" t="n">
        <v>4.25137848194979</v>
      </c>
      <c r="O69" s="1" t="n">
        <v>0.00633477951748114</v>
      </c>
      <c r="P69" s="1" t="n">
        <v>4.50450105483588</v>
      </c>
      <c r="Q69" s="1" t="n">
        <v>2.0856425039364</v>
      </c>
      <c r="R69" s="1" t="n">
        <v>4.52350668943837</v>
      </c>
    </row>
    <row r="70" customFormat="false" ht="13.2" hidden="false" customHeight="false" outlineLevel="0" collapsed="false">
      <c r="A70" s="1" t="s">
        <v>85</v>
      </c>
      <c r="B70" s="1" t="n">
        <v>4.48101300355276</v>
      </c>
      <c r="C70" s="1" t="n">
        <v>4.53917674029423</v>
      </c>
      <c r="D70" s="1" t="n">
        <v>-0.00249331857189539</v>
      </c>
      <c r="E70" s="1" t="n">
        <v>-0.139982073274608</v>
      </c>
      <c r="F70" s="1" t="n">
        <v>0.262587316512611</v>
      </c>
      <c r="G70" s="1" t="n">
        <v>0.0141974489771765</v>
      </c>
      <c r="H70" s="1" t="n">
        <v>8.20665877889653</v>
      </c>
      <c r="I70" s="1" t="n">
        <v>5.41247242654561</v>
      </c>
      <c r="J70" s="1" t="n">
        <v>5.45247186223534</v>
      </c>
      <c r="K70" s="1" t="n">
        <v>2.89332849355311</v>
      </c>
      <c r="L70" s="1" t="n">
        <v>0.0141236897379361</v>
      </c>
      <c r="M70" s="1" t="n">
        <v>-0.178735668687537</v>
      </c>
      <c r="N70" s="1" t="n">
        <v>4.27452208410926</v>
      </c>
      <c r="O70" s="1" t="n">
        <v>0.00899675632884907</v>
      </c>
      <c r="P70" s="1" t="n">
        <v>4.5172787393632</v>
      </c>
      <c r="Q70" s="1" t="n">
        <v>2.08927805680169</v>
      </c>
      <c r="R70" s="1" t="n">
        <v>4.53250344576721</v>
      </c>
    </row>
    <row r="71" customFormat="false" ht="13.2" hidden="false" customHeight="false" outlineLevel="0" collapsed="false">
      <c r="A71" s="1" t="s">
        <v>86</v>
      </c>
      <c r="B71" s="1" t="n">
        <v>4.48539629489349</v>
      </c>
      <c r="C71" s="1" t="n">
        <v>4.53500841732122</v>
      </c>
      <c r="D71" s="1" t="n">
        <v>-0.00416832297301273</v>
      </c>
      <c r="E71" s="1" t="n">
        <v>-0.101814683722101</v>
      </c>
      <c r="F71" s="1" t="n">
        <v>0.306933077043893</v>
      </c>
      <c r="G71" s="1" t="n">
        <v>0.0125147920417415</v>
      </c>
      <c r="H71" s="1" t="n">
        <v>8.22577658538164</v>
      </c>
      <c r="I71" s="1" t="n">
        <v>5.44538592512954</v>
      </c>
      <c r="J71" s="1" t="n">
        <v>5.49589115448972</v>
      </c>
      <c r="K71" s="1" t="n">
        <v>2.91902939908998</v>
      </c>
      <c r="L71" s="1" t="n">
        <v>0.0168554200506076</v>
      </c>
      <c r="M71" s="1" t="n">
        <v>-0.132048959916214</v>
      </c>
      <c r="N71" s="1" t="n">
        <v>4.28462248886798</v>
      </c>
      <c r="O71" s="1" t="n">
        <v>0.0060160180397631</v>
      </c>
      <c r="P71" s="1" t="n">
        <v>4.52457219339257</v>
      </c>
      <c r="Q71" s="1" t="n">
        <v>2.11409632084066</v>
      </c>
      <c r="R71" s="1" t="n">
        <v>4.53851946380698</v>
      </c>
    </row>
    <row r="72" customFormat="false" ht="13.2" hidden="false" customHeight="false" outlineLevel="0" collapsed="false">
      <c r="A72" s="1" t="s">
        <v>87</v>
      </c>
      <c r="B72" s="1" t="n">
        <v>4.49714389809244</v>
      </c>
      <c r="C72" s="1" t="n">
        <v>4.53751106751417</v>
      </c>
      <c r="D72" s="1" t="n">
        <v>0.00250265019294549</v>
      </c>
      <c r="E72" s="1" t="n">
        <v>-0.17449270072346</v>
      </c>
      <c r="F72" s="1" t="n">
        <v>0.368081639520352</v>
      </c>
      <c r="G72" s="1" t="n">
        <v>0.0122054694880647</v>
      </c>
      <c r="H72" s="1" t="n">
        <v>8.24545018533604</v>
      </c>
      <c r="I72" s="1" t="n">
        <v>5.4638942628073</v>
      </c>
      <c r="J72" s="1" t="n">
        <v>5.53318676706579</v>
      </c>
      <c r="K72" s="1" t="n">
        <v>2.92941617345866</v>
      </c>
      <c r="L72" s="1" t="n">
        <v>0.0174173209397532</v>
      </c>
      <c r="M72" s="1" t="n">
        <v>-0.250486138695835</v>
      </c>
      <c r="N72" s="1" t="n">
        <v>4.31924825336129</v>
      </c>
      <c r="O72" s="1" t="n">
        <v>0.00644283003436994</v>
      </c>
      <c r="P72" s="1" t="n">
        <v>4.53041688536279</v>
      </c>
      <c r="Q72" s="1" t="n">
        <v>2.16856287742149</v>
      </c>
      <c r="R72" s="1" t="n">
        <v>4.54496229384135</v>
      </c>
    </row>
    <row r="73" customFormat="false" ht="13.2" hidden="false" customHeight="false" outlineLevel="0" collapsed="false">
      <c r="A73" s="1" t="s">
        <v>88</v>
      </c>
      <c r="B73" s="1" t="n">
        <v>4.5112561311476</v>
      </c>
      <c r="C73" s="1" t="n">
        <v>4.5400085374136</v>
      </c>
      <c r="D73" s="1" t="n">
        <v>0.00249746989943844</v>
      </c>
      <c r="E73" s="1" t="n">
        <v>-0.106407522860401</v>
      </c>
      <c r="F73" s="1" t="n">
        <v>0.406817526511319</v>
      </c>
      <c r="G73" s="1" t="n">
        <v>0.0121816595855464</v>
      </c>
      <c r="H73" s="1" t="n">
        <v>8.23543784630785</v>
      </c>
      <c r="I73" s="1" t="n">
        <v>5.43070036342001</v>
      </c>
      <c r="J73" s="1" t="n">
        <v>5.5784359737848</v>
      </c>
      <c r="K73" s="1" t="n">
        <v>2.64452094825978</v>
      </c>
      <c r="L73" s="1" t="n">
        <v>0.0201059538093225</v>
      </c>
      <c r="M73" s="1" t="n">
        <v>-0.170234847825238</v>
      </c>
      <c r="O73" s="1" t="n">
        <v>0.011993652221975</v>
      </c>
      <c r="P73" s="1" t="n">
        <v>4.51872756480266</v>
      </c>
      <c r="Q73" s="1" t="n">
        <v>2.24260668140964</v>
      </c>
      <c r="R73" s="1" t="n">
        <v>4.55695594606332</v>
      </c>
    </row>
    <row r="74" customFormat="false" ht="13.2" hidden="false" customHeight="false" outlineLevel="0" collapsed="false">
      <c r="A74" s="1" t="s">
        <v>89</v>
      </c>
      <c r="B74" s="1" t="n">
        <v>4.51856708927709</v>
      </c>
      <c r="C74" s="1" t="n">
        <v>4.54581076346938</v>
      </c>
      <c r="D74" s="1" t="n">
        <v>0.0058022260557733</v>
      </c>
      <c r="E74" s="1" t="n">
        <v>-0.106311528206263</v>
      </c>
      <c r="F74" s="1" t="n">
        <v>0.464501017608851</v>
      </c>
      <c r="G74" s="1" t="n">
        <v>0.0122372283682141</v>
      </c>
      <c r="H74" s="1" t="n">
        <v>8.26214319355549</v>
      </c>
      <c r="I74" s="1" t="n">
        <v>5.48814008190736</v>
      </c>
      <c r="J74" s="1" t="n">
        <v>5.60327540752461</v>
      </c>
      <c r="K74" s="1" t="n">
        <v>2.58625914404829</v>
      </c>
      <c r="L74" s="1" t="n">
        <v>0.0189488315415985</v>
      </c>
      <c r="M74" s="1" t="n">
        <v>-0.21412481376847</v>
      </c>
      <c r="O74" s="1" t="n">
        <v>0.0111730314833998</v>
      </c>
      <c r="P74" s="1" t="n">
        <v>4.5168562142991</v>
      </c>
      <c r="Q74" s="1" t="n">
        <v>2.24236503660891</v>
      </c>
      <c r="R74" s="1" t="n">
        <v>4.56812897754672</v>
      </c>
    </row>
    <row r="75" customFormat="false" ht="13.2" hidden="false" customHeight="false" outlineLevel="0" collapsed="false">
      <c r="A75" s="1" t="s">
        <v>90</v>
      </c>
      <c r="B75" s="1" t="n">
        <v>4.5341917731894</v>
      </c>
      <c r="C75" s="1" t="n">
        <v>4.54828655792049</v>
      </c>
      <c r="D75" s="1" t="n">
        <v>0.00247579445110802</v>
      </c>
      <c r="E75" s="1" t="n">
        <v>-0.155772607882558</v>
      </c>
      <c r="F75" s="1" t="n">
        <v>0.512799674045999</v>
      </c>
      <c r="G75" s="1" t="n">
        <v>0.0121340329764921</v>
      </c>
      <c r="H75" s="1" t="n">
        <v>8.29795170735672</v>
      </c>
      <c r="I75" s="1" t="n">
        <v>5.48582939135807</v>
      </c>
      <c r="J75" s="1" t="n">
        <v>5.64273338830976</v>
      </c>
      <c r="K75" s="1" t="n">
        <v>2.51984738354912</v>
      </c>
      <c r="L75" s="1" t="n">
        <v>0.0170588366624106</v>
      </c>
      <c r="M75" s="1" t="n">
        <v>-0.341164758232312</v>
      </c>
      <c r="O75" s="1" t="n">
        <v>0.00765437704073302</v>
      </c>
      <c r="P75" s="1" t="n">
        <v>4.522208510865</v>
      </c>
      <c r="Q75" s="1" t="n">
        <v>2.25959869568894</v>
      </c>
      <c r="R75" s="1" t="n">
        <v>4.57578335458746</v>
      </c>
    </row>
    <row r="76" customFormat="false" ht="13.2" hidden="false" customHeight="false" outlineLevel="0" collapsed="false">
      <c r="A76" s="1" t="s">
        <v>91</v>
      </c>
      <c r="B76" s="1" t="n">
        <v>4.55250858747823</v>
      </c>
      <c r="C76" s="1" t="n">
        <v>4.55322088700288</v>
      </c>
      <c r="D76" s="1" t="n">
        <v>0.00493432908239821</v>
      </c>
      <c r="E76" s="1" t="n">
        <v>-0.103001867812941</v>
      </c>
      <c r="F76" s="1" t="n">
        <v>0.472569085646537</v>
      </c>
      <c r="G76" s="1" t="n">
        <v>0.01195933235354</v>
      </c>
      <c r="H76" s="1" t="n">
        <v>8.31068000408788</v>
      </c>
      <c r="I76" s="1" t="n">
        <v>5.44342726968462</v>
      </c>
      <c r="J76" s="1" t="n">
        <v>5.6040338160624</v>
      </c>
      <c r="K76" s="1" t="n">
        <v>2.40634132247269</v>
      </c>
      <c r="L76" s="1" t="n">
        <v>0.0140426649561421</v>
      </c>
      <c r="M76" s="1" t="n">
        <v>-0.303153809965465</v>
      </c>
      <c r="O76" s="1" t="n">
        <v>0.00540630572463895</v>
      </c>
      <c r="P76" s="1" t="n">
        <v>4.53010800177302</v>
      </c>
      <c r="Q76" s="1" t="n">
        <v>2.19087979939071</v>
      </c>
      <c r="R76" s="1" t="n">
        <v>4.5811896603121</v>
      </c>
    </row>
    <row r="77" customFormat="false" ht="13.2" hidden="false" customHeight="false" outlineLevel="0" collapsed="false">
      <c r="A77" s="1" t="s">
        <v>92</v>
      </c>
      <c r="B77" s="1" t="n">
        <v>4.55872721500423</v>
      </c>
      <c r="C77" s="1" t="n">
        <v>4.55240001207698</v>
      </c>
      <c r="D77" s="1" t="n">
        <v>-0.000820874925900661</v>
      </c>
      <c r="E77" s="1" t="n">
        <v>-0.0424398109129015</v>
      </c>
      <c r="F77" s="1" t="n">
        <v>0.456405340176549</v>
      </c>
      <c r="G77" s="1" t="n">
        <v>0.01154590681112</v>
      </c>
      <c r="H77" s="1" t="n">
        <v>8.32137379268166</v>
      </c>
      <c r="I77" s="1" t="n">
        <v>5.4001733442807</v>
      </c>
      <c r="J77" s="1" t="n">
        <v>5.59717381758754</v>
      </c>
      <c r="K77" s="1" t="n">
        <v>2.40604380136228</v>
      </c>
      <c r="L77" s="1" t="n">
        <v>0.0123080336038788</v>
      </c>
      <c r="M77" s="1" t="n">
        <v>-0.206553779437939</v>
      </c>
      <c r="O77" s="1" t="n">
        <v>0.000484815958626787</v>
      </c>
      <c r="P77" s="1" t="n">
        <v>4.54003166594767</v>
      </c>
      <c r="Q77" s="1" t="n">
        <v>2.16255101082649</v>
      </c>
      <c r="R77" s="1" t="n">
        <v>4.58167447627072</v>
      </c>
    </row>
    <row r="78" customFormat="false" ht="13.2" hidden="false" customHeight="false" outlineLevel="0" collapsed="false">
      <c r="A78" s="1" t="s">
        <v>93</v>
      </c>
      <c r="B78" s="1" t="n">
        <v>4.56880076403786</v>
      </c>
      <c r="C78" s="1" t="n">
        <v>4.55649661502141</v>
      </c>
      <c r="D78" s="1" t="n">
        <v>0.00409660294442471</v>
      </c>
      <c r="E78" s="1" t="n">
        <v>-0.0206411380186858</v>
      </c>
      <c r="F78" s="1" t="n">
        <v>0.425901521447637</v>
      </c>
      <c r="G78" s="1" t="n">
        <v>0.011601593203539</v>
      </c>
      <c r="H78" s="1" t="n">
        <v>8.34901835500639</v>
      </c>
      <c r="I78" s="1" t="n">
        <v>5.35848854502934</v>
      </c>
      <c r="J78" s="1" t="n">
        <v>5.58971592630002</v>
      </c>
      <c r="K78" s="1" t="n">
        <v>2.7295964055232</v>
      </c>
      <c r="L78" s="1" t="n">
        <v>0.0103045995098784</v>
      </c>
      <c r="M78" s="1" t="n">
        <v>-0.068718502822587</v>
      </c>
      <c r="O78" s="1" t="n">
        <v>0.0040807369282016</v>
      </c>
      <c r="P78" s="1" t="n">
        <v>4.5518856551014</v>
      </c>
      <c r="Q78" s="1" t="n">
        <v>2.17502972547475</v>
      </c>
      <c r="R78" s="1" t="n">
        <v>4.58575521319892</v>
      </c>
    </row>
    <row r="79" customFormat="false" ht="13.2" hidden="false" customHeight="false" outlineLevel="0" collapsed="false">
      <c r="A79" s="1" t="s">
        <v>94</v>
      </c>
      <c r="B79" s="1" t="n">
        <v>4.57317268253053</v>
      </c>
      <c r="C79" s="1" t="n">
        <v>4.56545070847254</v>
      </c>
      <c r="D79" s="1" t="n">
        <v>0.00895409345113407</v>
      </c>
      <c r="E79" s="1" t="n">
        <v>-0.0427581922735386</v>
      </c>
      <c r="F79" s="1" t="n">
        <v>0.429904029985183</v>
      </c>
      <c r="G79" s="1" t="n">
        <v>0.0115777257158126</v>
      </c>
      <c r="H79" s="1" t="n">
        <v>8.37106731083622</v>
      </c>
      <c r="I79" s="1" t="n">
        <v>5.4227006015784</v>
      </c>
      <c r="J79" s="1" t="n">
        <v>5.63252121782999</v>
      </c>
      <c r="K79" s="1" t="n">
        <v>3.01209762764026</v>
      </c>
      <c r="L79" s="1" t="n">
        <v>0.00923605226468341</v>
      </c>
      <c r="M79" s="1" t="n">
        <v>-0.0187173211993578</v>
      </c>
      <c r="O79" s="1" t="n">
        <v>0.00183335173957215</v>
      </c>
      <c r="P79" s="1" t="n">
        <v>4.56329094291256</v>
      </c>
      <c r="Q79" s="1" t="n">
        <v>2.16622565439347</v>
      </c>
      <c r="R79" s="1" t="n">
        <v>4.5875885649385</v>
      </c>
    </row>
    <row r="80" customFormat="false" ht="13.2" hidden="false" customHeight="false" outlineLevel="0" collapsed="false">
      <c r="A80" s="1" t="s">
        <v>95</v>
      </c>
      <c r="B80" s="1" t="n">
        <v>4.59000172434022</v>
      </c>
      <c r="C80" s="1" t="n">
        <v>4.57110758686221</v>
      </c>
      <c r="D80" s="1" t="n">
        <v>0.00565687838966511</v>
      </c>
      <c r="E80" s="1" t="n">
        <v>-0.022909949635107</v>
      </c>
      <c r="F80" s="1" t="n">
        <v>0.440407451305728</v>
      </c>
      <c r="G80" s="1" t="n">
        <v>0.01195933235354</v>
      </c>
      <c r="H80" s="1" t="n">
        <v>8.40347709973786</v>
      </c>
      <c r="I80" s="1" t="n">
        <v>5.50485783036569</v>
      </c>
      <c r="J80" s="1" t="n">
        <v>5.70387466536189</v>
      </c>
      <c r="K80" s="1" t="n">
        <v>3.18013499655177</v>
      </c>
      <c r="L80" s="1" t="n">
        <v>0.00935472338062523</v>
      </c>
      <c r="M80" s="1" t="n">
        <v>0.0168518680362187</v>
      </c>
      <c r="O80" s="1" t="n">
        <v>0.00442740729320443</v>
      </c>
      <c r="P80" s="1" t="n">
        <v>4.57707076435027</v>
      </c>
      <c r="Q80" s="1" t="n">
        <v>2.15005802495854</v>
      </c>
      <c r="R80" s="1" t="n">
        <v>4.5920159722317</v>
      </c>
    </row>
    <row r="81" customFormat="false" ht="13.2" hidden="false" customHeight="false" outlineLevel="0" collapsed="false">
      <c r="A81" s="1" t="s">
        <v>96</v>
      </c>
      <c r="B81" s="1" t="n">
        <v>4.59764292712347</v>
      </c>
      <c r="C81" s="1" t="n">
        <v>4.57993237480397</v>
      </c>
      <c r="D81" s="1" t="n">
        <v>0.00882478794176489</v>
      </c>
      <c r="E81" s="1" t="n">
        <v>-0.00100555320050746</v>
      </c>
      <c r="F81" s="1" t="n">
        <v>0.459637586996557</v>
      </c>
      <c r="G81" s="1" t="n">
        <v>0.0129345488511036</v>
      </c>
      <c r="H81" s="1" t="n">
        <v>8.37818823520626</v>
      </c>
      <c r="I81" s="1" t="n">
        <v>5.55493825019363</v>
      </c>
      <c r="J81" s="1" t="n">
        <v>5.70423417422276</v>
      </c>
      <c r="K81" s="1" t="n">
        <v>3.28740512225461</v>
      </c>
      <c r="L81" s="1" t="n">
        <v>0.00968557761277971</v>
      </c>
      <c r="M81" s="1" t="n">
        <v>0.069233131701774</v>
      </c>
      <c r="O81" s="1" t="n">
        <v>0.00439914270274703</v>
      </c>
      <c r="P81" s="1" t="n">
        <v>4.59248537773951</v>
      </c>
      <c r="Q81" s="1" t="n">
        <v>2.16229497346741</v>
      </c>
      <c r="R81" s="1" t="n">
        <v>4.59641511493445</v>
      </c>
    </row>
    <row r="82" customFormat="false" ht="13.2" hidden="false" customHeight="false" outlineLevel="0" collapsed="false">
      <c r="A82" s="1" t="s">
        <v>97</v>
      </c>
      <c r="B82" s="1" t="n">
        <v>4.60952070872535</v>
      </c>
      <c r="C82" s="1" t="n">
        <v>4.58788770046533</v>
      </c>
      <c r="D82" s="1" t="n">
        <v>0.00795532566136092</v>
      </c>
      <c r="E82" s="1" t="n">
        <v>0.00619322633687499</v>
      </c>
      <c r="F82" s="1" t="n">
        <v>0.527889209191871</v>
      </c>
      <c r="G82" s="1" t="n">
        <v>0.0143312666548173</v>
      </c>
      <c r="H82" s="1" t="n">
        <v>8.40822060471382</v>
      </c>
      <c r="I82" s="1" t="n">
        <v>5.60029960730567</v>
      </c>
      <c r="J82" s="1" t="n">
        <v>5.75411403650322</v>
      </c>
      <c r="K82" s="1" t="n">
        <v>3.27865302890406</v>
      </c>
      <c r="L82" s="1" t="n">
        <v>0.0103487435765281</v>
      </c>
      <c r="M82" s="1" t="n">
        <v>0.018007409815408</v>
      </c>
      <c r="O82" s="1" t="n">
        <v>0.00561539198029494</v>
      </c>
      <c r="P82" s="1" t="n">
        <v>4.60219871066719</v>
      </c>
      <c r="Q82" s="1" t="n">
        <v>2.18060027706777</v>
      </c>
      <c r="R82" s="1" t="n">
        <v>4.60203050691474</v>
      </c>
    </row>
    <row r="83" customFormat="false" ht="13.2" hidden="false" customHeight="false" outlineLevel="0" collapsed="false">
      <c r="A83" s="1" t="s">
        <v>98</v>
      </c>
      <c r="B83" s="1" t="n">
        <v>4.61162928104883</v>
      </c>
      <c r="C83" s="1" t="n">
        <v>4.6244530703982</v>
      </c>
      <c r="D83" s="1" t="n">
        <v>0.0365653699328634</v>
      </c>
      <c r="E83" s="1" t="n">
        <v>0.00473633076740574</v>
      </c>
      <c r="F83" s="1" t="n">
        <v>0.554838681424243</v>
      </c>
      <c r="G83" s="1" t="n">
        <v>0.0149364589492713</v>
      </c>
      <c r="H83" s="1" t="n">
        <v>8.38582053393034</v>
      </c>
      <c r="I83" s="1" t="n">
        <v>5.62438482038618</v>
      </c>
      <c r="J83" s="1" t="n">
        <v>5.72921201752985</v>
      </c>
      <c r="K83" s="1" t="n">
        <v>3.41246697392039</v>
      </c>
      <c r="L83" s="1" t="n">
        <v>0.0107529542184592</v>
      </c>
      <c r="M83" s="1" t="n">
        <v>-0.00620373340245225</v>
      </c>
      <c r="O83" s="1" t="n">
        <v>0.00600222508583112</v>
      </c>
      <c r="P83" s="1" t="n">
        <v>4.60989965450291</v>
      </c>
      <c r="Q83" s="1" t="n">
        <v>2.19877615491004</v>
      </c>
      <c r="R83" s="1" t="n">
        <v>4.60803273200057</v>
      </c>
    </row>
    <row r="84" customFormat="false" ht="13.2" hidden="false" customHeight="false" outlineLevel="0" collapsed="false">
      <c r="A84" s="1" t="s">
        <v>99</v>
      </c>
      <c r="B84" s="1" t="n">
        <v>4.60181857561172</v>
      </c>
      <c r="C84" s="1" t="n">
        <v>4.62750881060932</v>
      </c>
      <c r="D84" s="1" t="n">
        <v>0.00305574021112243</v>
      </c>
      <c r="E84" s="1" t="n">
        <v>-0.00979759312691683</v>
      </c>
      <c r="F84" s="1" t="n">
        <v>0.630633275170703</v>
      </c>
      <c r="G84" s="1" t="n">
        <v>0.015101255308851</v>
      </c>
      <c r="H84" s="1" t="n">
        <v>8.38379338874922</v>
      </c>
      <c r="I84" s="1" t="n">
        <v>5.6846064614865</v>
      </c>
      <c r="J84" s="1" t="n">
        <v>5.73440828501554</v>
      </c>
      <c r="K84" s="1" t="n">
        <v>3.38698688919304</v>
      </c>
      <c r="L84" s="1" t="n">
        <v>0.0111350145736048</v>
      </c>
      <c r="M84" s="1" t="n">
        <v>-0.0937549980419143</v>
      </c>
      <c r="O84" s="1" t="n">
        <v>0.00557107625365266</v>
      </c>
      <c r="P84" s="1" t="n">
        <v>4.61779208389483</v>
      </c>
      <c r="Q84" s="1" t="n">
        <v>2.22426294986172</v>
      </c>
      <c r="R84" s="1" t="n">
        <v>4.61360380825423</v>
      </c>
    </row>
    <row r="85" customFormat="false" ht="13.2" hidden="false" customHeight="false" outlineLevel="0" collapsed="false">
      <c r="A85" s="1" t="s">
        <v>100</v>
      </c>
      <c r="B85" s="1" t="n">
        <v>4.61280099715099</v>
      </c>
      <c r="C85" s="1" t="n">
        <v>4.63811161022223</v>
      </c>
      <c r="D85" s="1" t="n">
        <v>0.0106027996129141</v>
      </c>
      <c r="E85" s="1" t="n">
        <v>-0.0122078578472353</v>
      </c>
      <c r="F85" s="1" t="n">
        <v>0.633052106008605</v>
      </c>
      <c r="G85" s="1" t="n">
        <v>0.0142682983855339</v>
      </c>
      <c r="H85" s="1" t="n">
        <v>8.40540767421619</v>
      </c>
      <c r="I85" s="1" t="n">
        <v>5.65792863217738</v>
      </c>
      <c r="J85" s="1" t="n">
        <v>5.69581627862052</v>
      </c>
      <c r="K85" s="1" t="n">
        <v>3.25102156934952</v>
      </c>
      <c r="L85" s="1" t="n">
        <v>0.0109191563524914</v>
      </c>
      <c r="M85" s="1" t="n">
        <v>-0.129249480203663</v>
      </c>
      <c r="O85" s="1" t="n">
        <v>0.00507836763431822</v>
      </c>
      <c r="P85" s="1" t="n">
        <v>4.62262310215925</v>
      </c>
      <c r="Q85" s="1" t="n">
        <v>2.23443649149912</v>
      </c>
      <c r="R85" s="1" t="n">
        <v>4.61868217588854</v>
      </c>
    </row>
    <row r="86" customFormat="false" ht="13.2" hidden="false" customHeight="false" outlineLevel="0" collapsed="false">
      <c r="A86" s="1" t="s">
        <v>101</v>
      </c>
      <c r="B86" s="1" t="n">
        <v>4.62115179700039</v>
      </c>
      <c r="C86" s="1" t="n">
        <v>4.64636970923541</v>
      </c>
      <c r="D86" s="1" t="n">
        <v>0.00825809901317509</v>
      </c>
      <c r="E86" s="1" t="n">
        <v>0.017852097345244</v>
      </c>
      <c r="F86" s="1" t="n">
        <v>0.667726803213034</v>
      </c>
      <c r="G86" s="1" t="n">
        <v>0.0122292771231532</v>
      </c>
      <c r="H86" s="1" t="n">
        <v>8.42737678898478</v>
      </c>
      <c r="I86" s="1" t="n">
        <v>5.71167986667782</v>
      </c>
      <c r="J86" s="1" t="n">
        <v>5.70305591452514</v>
      </c>
      <c r="K86" s="1" t="n">
        <v>3.30468648128131</v>
      </c>
      <c r="L86" s="1" t="n">
        <v>0.00979718298463927</v>
      </c>
      <c r="M86" s="1" t="n">
        <v>-0.145013233223649</v>
      </c>
      <c r="O86" s="1" t="n">
        <v>0.00804497234164668</v>
      </c>
      <c r="P86" s="1" t="n">
        <v>4.62524072320444</v>
      </c>
      <c r="Q86" s="1" t="n">
        <v>2.26518128746887</v>
      </c>
      <c r="R86" s="1" t="n">
        <v>4.62672714823019</v>
      </c>
    </row>
    <row r="87" customFormat="false" ht="13.2" hidden="false" customHeight="false" outlineLevel="0" collapsed="false">
      <c r="A87" s="1" t="s">
        <v>102</v>
      </c>
      <c r="B87" s="1" t="n">
        <v>4.63221125829913</v>
      </c>
      <c r="C87" s="1" t="n">
        <v>4.64934973759984</v>
      </c>
      <c r="D87" s="1" t="n">
        <v>0.00298002836443168</v>
      </c>
      <c r="E87" s="1" t="n">
        <v>-0.0404863797741311</v>
      </c>
      <c r="F87" s="1" t="n">
        <v>0.666310270606353</v>
      </c>
      <c r="G87" s="1" t="n">
        <v>0.0119910986860651</v>
      </c>
      <c r="H87" s="1" t="n">
        <v>8.45947034196903</v>
      </c>
      <c r="I87" s="1" t="n">
        <v>5.70320860207166</v>
      </c>
      <c r="J87" s="1" t="n">
        <v>5.69479272480599</v>
      </c>
      <c r="K87" s="1" t="n">
        <v>3.22882615572137</v>
      </c>
      <c r="L87" s="1" t="n">
        <v>0.00911946725652483</v>
      </c>
      <c r="M87" s="1" t="n">
        <v>-0.235446590494687</v>
      </c>
      <c r="O87" s="1" t="n">
        <v>0.00269823931121074</v>
      </c>
      <c r="P87" s="1" t="n">
        <v>4.6246139334208</v>
      </c>
      <c r="Q87" s="1" t="n">
        <v>2.25496424602359</v>
      </c>
      <c r="R87" s="1" t="n">
        <v>4.6294253875414</v>
      </c>
    </row>
    <row r="88" customFormat="false" ht="13.2" hidden="false" customHeight="false" outlineLevel="0" collapsed="false">
      <c r="A88" s="1" t="s">
        <v>103</v>
      </c>
      <c r="B88" s="1" t="n">
        <v>4.64356363397496</v>
      </c>
      <c r="C88" s="1" t="n">
        <v>4.65825587307968</v>
      </c>
      <c r="D88" s="1" t="n">
        <v>0.0089061354798412</v>
      </c>
      <c r="E88" s="1" t="n">
        <v>-0.0127886303270526</v>
      </c>
      <c r="F88" s="1" t="n">
        <v>0.669663586811662</v>
      </c>
      <c r="G88" s="1" t="n">
        <v>0.0108207329820674</v>
      </c>
      <c r="H88" s="1" t="n">
        <v>8.47732180954397</v>
      </c>
      <c r="I88" s="1" t="n">
        <v>5.65267239495963</v>
      </c>
      <c r="J88" s="1" t="n">
        <v>5.69343543653874</v>
      </c>
      <c r="K88" s="1" t="n">
        <v>2.96217549002515</v>
      </c>
      <c r="L88" s="1" t="n">
        <v>0.00775475108794428</v>
      </c>
      <c r="M88" s="1" t="n">
        <v>-0.263801814046301</v>
      </c>
      <c r="O88" s="1" t="n">
        <v>-1.80837601229408E-005</v>
      </c>
      <c r="P88" s="1" t="n">
        <v>4.62847418379284</v>
      </c>
      <c r="Q88" s="1" t="n">
        <v>2.2634725790277</v>
      </c>
      <c r="R88" s="1" t="n">
        <v>4.62940730378128</v>
      </c>
    </row>
    <row r="89" customFormat="false" ht="13.2" hidden="false" customHeight="false" outlineLevel="0" collapsed="false">
      <c r="A89" s="1" t="s">
        <v>104</v>
      </c>
      <c r="B89" s="1" t="n">
        <v>4.65367459504771</v>
      </c>
      <c r="C89" s="1" t="n">
        <v>4.66707398930291</v>
      </c>
      <c r="D89" s="1" t="n">
        <v>0.00881811622322548</v>
      </c>
      <c r="E89" s="1" t="n">
        <v>0.00636213735527359</v>
      </c>
      <c r="F89" s="1" t="n">
        <v>0.657592539146082</v>
      </c>
      <c r="G89" s="1" t="n">
        <v>0.0103734502019673</v>
      </c>
      <c r="H89" s="1" t="n">
        <v>8.42683024101746</v>
      </c>
      <c r="I89" s="1" t="n">
        <v>5.65100534067325</v>
      </c>
      <c r="J89" s="1" t="n">
        <v>5.69871971501358</v>
      </c>
      <c r="K89" s="1" t="n">
        <v>3.05195664019653</v>
      </c>
      <c r="L89" s="1" t="n">
        <v>0.0073525104162413</v>
      </c>
      <c r="M89" s="1" t="n">
        <v>-0.203211822238253</v>
      </c>
      <c r="O89" s="1" t="n">
        <v>0.00362404932901654</v>
      </c>
      <c r="P89" s="1" t="n">
        <v>4.63784974335297</v>
      </c>
      <c r="Q89" s="1" t="n">
        <v>2.28072936611555</v>
      </c>
      <c r="R89" s="1" t="n">
        <v>4.63303135311029</v>
      </c>
    </row>
    <row r="90" customFormat="false" ht="13.2" hidden="false" customHeight="false" outlineLevel="0" collapsed="false">
      <c r="A90" s="1" t="s">
        <v>105</v>
      </c>
      <c r="B90" s="1" t="n">
        <v>4.66584186552082</v>
      </c>
      <c r="C90" s="1" t="n">
        <v>4.6743697027891</v>
      </c>
      <c r="D90" s="1" t="n">
        <v>0.00729571348618929</v>
      </c>
      <c r="E90" s="1" t="n">
        <v>-0.0359001464000784</v>
      </c>
      <c r="F90" s="1" t="n">
        <v>0.595639087112079</v>
      </c>
      <c r="G90" s="1" t="n">
        <v>0.0109258597921111</v>
      </c>
      <c r="H90" s="1" t="n">
        <v>8.44555670762181</v>
      </c>
      <c r="I90" s="1" t="n">
        <v>5.61461016284881</v>
      </c>
      <c r="J90" s="1" t="n">
        <v>5.69496610774958</v>
      </c>
      <c r="K90" s="1" t="n">
        <v>3.2216719121702</v>
      </c>
      <c r="L90" s="1" t="n">
        <v>0.00740994226674859</v>
      </c>
      <c r="M90" s="1" t="n">
        <v>-0.210226509790317</v>
      </c>
      <c r="O90" s="1" t="n">
        <v>0.00806208631331026</v>
      </c>
      <c r="P90" s="1" t="n">
        <v>4.65010787958489</v>
      </c>
      <c r="Q90" s="1" t="n">
        <v>2.25119626324851</v>
      </c>
      <c r="R90" s="1" t="n">
        <v>4.64109343942361</v>
      </c>
    </row>
    <row r="91" customFormat="false" ht="13.2" hidden="false" customHeight="false" outlineLevel="0" collapsed="false">
      <c r="A91" s="1" t="s">
        <v>106</v>
      </c>
      <c r="B91" s="1" t="n">
        <v>4.6751812056529</v>
      </c>
      <c r="C91" s="1" t="n">
        <v>4.68088971602741</v>
      </c>
      <c r="D91" s="1" t="n">
        <v>0.0065200132383163</v>
      </c>
      <c r="E91" s="1" t="n">
        <v>-0.122220117291517</v>
      </c>
      <c r="F91" s="1" t="n">
        <v>0.601892267037102</v>
      </c>
      <c r="G91" s="1" t="n">
        <v>0.011601593203539</v>
      </c>
      <c r="H91" s="1" t="n">
        <v>8.47714963782939</v>
      </c>
      <c r="I91" s="1" t="n">
        <v>5.62821031970382</v>
      </c>
      <c r="J91" s="1" t="n">
        <v>5.76816480466822</v>
      </c>
      <c r="K91" s="1" t="n">
        <v>3.29262058821245</v>
      </c>
      <c r="L91" s="1" t="n">
        <v>0.00732121694834702</v>
      </c>
      <c r="M91" s="1" t="n">
        <v>-0.363732444905429</v>
      </c>
      <c r="O91" s="1" t="n">
        <v>0.00331046747700631</v>
      </c>
      <c r="P91" s="1" t="n">
        <v>4.65742388320731</v>
      </c>
      <c r="Q91" s="1" t="n">
        <v>2.22092954741565</v>
      </c>
      <c r="R91" s="1" t="n">
        <v>4.64440390690061</v>
      </c>
    </row>
    <row r="92" customFormat="false" ht="13.2" hidden="false" customHeight="false" outlineLevel="0" collapsed="false">
      <c r="A92" s="1" t="s">
        <v>107</v>
      </c>
      <c r="B92" s="1" t="n">
        <v>4.67657880387531</v>
      </c>
      <c r="C92" s="1" t="n">
        <v>4.6880856863154</v>
      </c>
      <c r="D92" s="1" t="n">
        <v>0.00719597028798713</v>
      </c>
      <c r="E92" s="1" t="n">
        <v>-0.136611679331169</v>
      </c>
      <c r="F92" s="1" t="n">
        <v>0.583527607981736</v>
      </c>
      <c r="G92" s="1" t="n">
        <v>0.011601593203539</v>
      </c>
      <c r="H92" s="1" t="n">
        <v>8.50152690996349</v>
      </c>
      <c r="I92" s="1" t="n">
        <v>5.61746912008875</v>
      </c>
      <c r="J92" s="1" t="n">
        <v>5.79532238251022</v>
      </c>
      <c r="K92" s="1" t="n">
        <v>3.29051532427698</v>
      </c>
      <c r="L92" s="1" t="n">
        <v>0.00688567003519017</v>
      </c>
      <c r="M92" s="1" t="n">
        <v>-0.417839240567554</v>
      </c>
      <c r="O92" s="1" t="n">
        <v>0.00440354556911976</v>
      </c>
      <c r="P92" s="1" t="n">
        <v>4.6621280229462</v>
      </c>
      <c r="Q92" s="1" t="n">
        <v>2.22416738315455</v>
      </c>
      <c r="R92" s="1" t="n">
        <v>4.64880745246973</v>
      </c>
    </row>
    <row r="93" customFormat="false" ht="13.2" hidden="false" customHeight="false" outlineLevel="0" collapsed="false">
      <c r="A93" s="1" t="s">
        <v>108</v>
      </c>
      <c r="B93" s="1" t="n">
        <v>4.68556052553836</v>
      </c>
      <c r="C93" s="1" t="n">
        <v>4.70090754726469</v>
      </c>
      <c r="D93" s="1" t="n">
        <v>0.0128218609492912</v>
      </c>
      <c r="E93" s="1" t="n">
        <v>-0.202210718134786</v>
      </c>
      <c r="F93" s="1" t="n">
        <v>0.522999223897679</v>
      </c>
      <c r="G93" s="1" t="n">
        <v>0.011601593203539</v>
      </c>
      <c r="H93" s="1" t="n">
        <v>8.5063115520401</v>
      </c>
      <c r="I93" s="1" t="n">
        <v>5.58652994098029</v>
      </c>
      <c r="J93" s="1" t="n">
        <v>5.77245352266408</v>
      </c>
      <c r="K93" s="1" t="n">
        <v>3.4476578500696</v>
      </c>
      <c r="L93" s="1" t="n">
        <v>0.00678937091276309</v>
      </c>
      <c r="M93" s="1" t="n">
        <v>-0.473460422058855</v>
      </c>
      <c r="O93" s="1" t="n">
        <v>0.00653967708188554</v>
      </c>
      <c r="P93" s="1" t="n">
        <v>4.66677211130993</v>
      </c>
      <c r="Q93" s="1" t="n">
        <v>2.1948012473698</v>
      </c>
      <c r="R93" s="1" t="n">
        <v>4.65534712955162</v>
      </c>
    </row>
    <row r="94" customFormat="false" ht="13.2" hidden="false" customHeight="false" outlineLevel="0" collapsed="false">
      <c r="A94" s="1" t="s">
        <v>109</v>
      </c>
      <c r="B94" s="1" t="n">
        <v>4.68599412688101</v>
      </c>
      <c r="C94" s="1" t="n">
        <v>4.70090754726469</v>
      </c>
      <c r="D94" s="1" t="n">
        <v>0</v>
      </c>
      <c r="E94" s="1" t="n">
        <v>-0.156703603938791</v>
      </c>
      <c r="F94" s="1" t="n">
        <v>0.446856540467914</v>
      </c>
      <c r="G94" s="1" t="n">
        <v>0.011601593203539</v>
      </c>
      <c r="H94" s="1" t="n">
        <v>8.54093875350123</v>
      </c>
      <c r="I94" s="1" t="n">
        <v>5.47306380015779</v>
      </c>
      <c r="J94" s="1" t="n">
        <v>5.73440615609591</v>
      </c>
      <c r="K94" s="1" t="n">
        <v>3.26295777993823</v>
      </c>
      <c r="L94" s="1" t="n">
        <v>0.00626682666770303</v>
      </c>
      <c r="M94" s="1" t="n">
        <v>-0.422614926174385</v>
      </c>
      <c r="O94" s="1" t="n">
        <v>0.00401064428898634</v>
      </c>
      <c r="P94" s="1" t="n">
        <v>4.67349916012783</v>
      </c>
      <c r="Q94" s="1" t="n">
        <v>2.17843040099217</v>
      </c>
      <c r="R94" s="1" t="n">
        <v>4.6593577738406</v>
      </c>
    </row>
    <row r="95" customFormat="false" ht="13.2" hidden="false" customHeight="false" outlineLevel="0" collapsed="false">
      <c r="A95" s="1" t="s">
        <v>110</v>
      </c>
      <c r="B95" s="1" t="n">
        <v>4.7024420767423</v>
      </c>
      <c r="C95" s="1" t="n">
        <v>4.70655280027669</v>
      </c>
      <c r="D95" s="1" t="n">
        <v>0.00564525301200369</v>
      </c>
      <c r="E95" s="1" t="n">
        <v>-0.114208515634477</v>
      </c>
      <c r="F95" s="1" t="n">
        <v>0.41842081926838</v>
      </c>
      <c r="G95" s="1" t="n">
        <v>0.011601593203539</v>
      </c>
      <c r="H95" s="1" t="n">
        <v>8.565002697881</v>
      </c>
      <c r="I95" s="1" t="n">
        <v>5.47547822936854</v>
      </c>
      <c r="J95" s="1" t="n">
        <v>5.72785643994571</v>
      </c>
      <c r="K95" s="1" t="n">
        <v>3.34791263195892</v>
      </c>
      <c r="L95" s="1" t="n">
        <v>0.00553324512001016</v>
      </c>
      <c r="M95" s="1" t="n">
        <v>-0.307756861625703</v>
      </c>
      <c r="O95" s="1" t="n">
        <v>0.0026050350011244</v>
      </c>
      <c r="P95" s="1" t="n">
        <v>4.68738154505186</v>
      </c>
      <c r="Q95" s="1" t="n">
        <v>2.17402129468957</v>
      </c>
      <c r="R95" s="1" t="n">
        <v>4.66196280884173</v>
      </c>
    </row>
    <row r="96" customFormat="false" ht="13.2" hidden="false" customHeight="false" outlineLevel="0" collapsed="false">
      <c r="A96" s="1" t="s">
        <v>111</v>
      </c>
      <c r="B96" s="1" t="n">
        <v>4.71954296889259</v>
      </c>
      <c r="C96" s="1" t="n">
        <v>4.71146526480569</v>
      </c>
      <c r="D96" s="1" t="n">
        <v>0.00491246452899929</v>
      </c>
      <c r="E96" s="1" t="n">
        <v>-0.0914064663238516</v>
      </c>
      <c r="F96" s="1" t="n">
        <v>0.334777944976536</v>
      </c>
      <c r="G96" s="1" t="n">
        <v>0.012165800932336</v>
      </c>
      <c r="H96" s="1" t="n">
        <v>8.60291254136349</v>
      </c>
      <c r="I96" s="1" t="n">
        <v>5.46286084738027</v>
      </c>
      <c r="J96" s="1" t="n">
        <v>5.70216523572145</v>
      </c>
      <c r="K96" s="1" t="n">
        <v>3.3814469530036</v>
      </c>
      <c r="L96" s="1" t="n">
        <v>0.00529877426190702</v>
      </c>
      <c r="M96" s="1" t="n">
        <v>-0.241200730120462</v>
      </c>
      <c r="O96" s="1" t="n">
        <v>0.00433073139615662</v>
      </c>
      <c r="P96" s="1" t="n">
        <v>4.70082410281487</v>
      </c>
      <c r="Q96" s="1" t="n">
        <v>2.14073269212496</v>
      </c>
      <c r="R96" s="1" t="n">
        <v>4.66629354023788</v>
      </c>
    </row>
    <row r="97" customFormat="false" ht="13.2" hidden="false" customHeight="false" outlineLevel="0" collapsed="false">
      <c r="A97" s="1" t="s">
        <v>112</v>
      </c>
      <c r="B97" s="1" t="n">
        <v>4.72787442596354</v>
      </c>
      <c r="C97" s="1" t="n">
        <v>4.72052360585025</v>
      </c>
      <c r="D97" s="1" t="n">
        <v>0.00905834104456016</v>
      </c>
      <c r="E97" s="1" t="n">
        <v>-0.0712121402687887</v>
      </c>
      <c r="F97" s="1" t="n">
        <v>0.267489569163833</v>
      </c>
      <c r="G97" s="1" t="n">
        <v>0.0127935918290017</v>
      </c>
      <c r="H97" s="1" t="n">
        <v>8.61763640020523</v>
      </c>
      <c r="I97" s="1" t="n">
        <v>5.47852240309791</v>
      </c>
      <c r="J97" s="1" t="n">
        <v>5.71657646636654</v>
      </c>
      <c r="K97" s="1" t="n">
        <v>3.46417218082354</v>
      </c>
      <c r="L97" s="1" t="n">
        <v>0.00535568257590281</v>
      </c>
      <c r="M97" s="1" t="n">
        <v>-0.18249116592899</v>
      </c>
      <c r="O97" s="1" t="n">
        <v>0.00576780590593857</v>
      </c>
      <c r="P97" s="1" t="n">
        <v>4.71580769734412</v>
      </c>
      <c r="Q97" s="1" t="n">
        <v>2.11985727370641</v>
      </c>
      <c r="R97" s="1" t="n">
        <v>4.67206134614382</v>
      </c>
    </row>
    <row r="98" customFormat="false" ht="13.2" hidden="false" customHeight="false" outlineLevel="0" collapsed="false">
      <c r="A98" s="1" t="s">
        <v>113</v>
      </c>
      <c r="B98" s="1" t="n">
        <v>4.73424918138633</v>
      </c>
      <c r="C98" s="1" t="n">
        <v>4.72537694871025</v>
      </c>
      <c r="D98" s="1" t="n">
        <v>0.00485334285999262</v>
      </c>
      <c r="E98" s="1" t="n">
        <v>-0.0422092219004277</v>
      </c>
      <c r="F98" s="1" t="n">
        <v>0.336222205366004</v>
      </c>
      <c r="G98" s="1" t="n">
        <v>0.0127920716435999</v>
      </c>
      <c r="H98" s="1" t="n">
        <v>8.6392484517548</v>
      </c>
      <c r="I98" s="1" t="n">
        <v>5.56502591948755</v>
      </c>
      <c r="J98" s="1" t="n">
        <v>5.77360890972467</v>
      </c>
      <c r="K98" s="1" t="n">
        <v>3.56925096665841</v>
      </c>
      <c r="L98" s="1" t="n">
        <v>0.00538455144872</v>
      </c>
      <c r="M98" s="1" t="n">
        <v>-0.184973562436866</v>
      </c>
      <c r="O98" s="1" t="n">
        <v>0.00922450046721596</v>
      </c>
      <c r="P98" s="1" t="n">
        <v>4.7240391210227</v>
      </c>
      <c r="Q98" s="1" t="n">
        <v>2.13794250432632</v>
      </c>
      <c r="R98" s="1" t="n">
        <v>4.68128584661104</v>
      </c>
    </row>
    <row r="99" customFormat="false" ht="13.2" hidden="false" customHeight="false" outlineLevel="0" collapsed="false">
      <c r="A99" s="1" t="s">
        <v>114</v>
      </c>
      <c r="B99" s="1" t="n">
        <v>4.73867782833058</v>
      </c>
      <c r="C99" s="1" t="n">
        <v>4.7295094602437</v>
      </c>
      <c r="D99" s="1" t="n">
        <v>0.00413251153345229</v>
      </c>
      <c r="E99" s="1" t="n">
        <v>-0.012306070579831</v>
      </c>
      <c r="F99" s="1" t="n">
        <v>0.343674807151713</v>
      </c>
      <c r="G99" s="1" t="n">
        <v>0.0127920716435999</v>
      </c>
      <c r="H99" s="1" t="n">
        <v>8.65589333827396</v>
      </c>
      <c r="I99" s="1" t="n">
        <v>5.60392799279008</v>
      </c>
      <c r="J99" s="1" t="n">
        <v>5.84838014962104</v>
      </c>
      <c r="K99" s="1" t="n">
        <v>3.72793909660373</v>
      </c>
      <c r="L99" s="1" t="n">
        <v>0.00578132011284705</v>
      </c>
      <c r="M99" s="1" t="n">
        <v>-0.19442513498344</v>
      </c>
      <c r="O99" s="1" t="n">
        <v>0.00494747474594112</v>
      </c>
      <c r="P99" s="1" t="n">
        <v>4.73153487392253</v>
      </c>
      <c r="Q99" s="1" t="n">
        <v>2.13360499014807</v>
      </c>
      <c r="R99" s="1" t="n">
        <v>4.68623332135698</v>
      </c>
    </row>
    <row r="100" customFormat="false" ht="13.2" hidden="false" customHeight="false" outlineLevel="0" collapsed="false">
      <c r="A100" s="1" t="s">
        <v>115</v>
      </c>
      <c r="B100" s="1" t="n">
        <v>4.74171827380866</v>
      </c>
      <c r="C100" s="1" t="n">
        <v>4.73704896379669</v>
      </c>
      <c r="D100" s="1" t="n">
        <v>0.0075395035529926</v>
      </c>
      <c r="E100" s="1" t="n">
        <v>0.069640648288879</v>
      </c>
      <c r="F100" s="1" t="n">
        <v>0.279569252341231</v>
      </c>
      <c r="G100" s="1" t="n">
        <v>0.0127920716435999</v>
      </c>
      <c r="H100" s="1" t="n">
        <v>8.68832145653715</v>
      </c>
      <c r="I100" s="1" t="n">
        <v>5.58873014548351</v>
      </c>
      <c r="J100" s="1" t="n">
        <v>5.83428396105067</v>
      </c>
      <c r="K100" s="1" t="n">
        <v>3.78774467091567</v>
      </c>
      <c r="L100" s="1" t="n">
        <v>0.00633097833715019</v>
      </c>
      <c r="M100" s="1" t="n">
        <v>-0.159035780251889</v>
      </c>
      <c r="O100" s="1" t="n">
        <v>0.00523543818517098</v>
      </c>
      <c r="P100" s="1" t="n">
        <v>4.73883994182897</v>
      </c>
      <c r="Q100" s="1" t="n">
        <v>2.10395194380234</v>
      </c>
      <c r="R100" s="1" t="n">
        <v>4.69146875954215</v>
      </c>
    </row>
    <row r="101" customFormat="false" ht="13.2" hidden="false" customHeight="false" outlineLevel="0" collapsed="false">
      <c r="A101" s="1" t="s">
        <v>116</v>
      </c>
      <c r="B101" s="1" t="n">
        <v>4.74828302955677</v>
      </c>
      <c r="C101" s="1" t="n">
        <v>4.74384458067585</v>
      </c>
      <c r="D101" s="1" t="n">
        <v>0.00679561687915964</v>
      </c>
      <c r="E101" s="1" t="n">
        <v>0.115029399006962</v>
      </c>
      <c r="F101" s="1" t="n">
        <v>0.252345008162095</v>
      </c>
      <c r="G101" s="1" t="n">
        <v>0.0129820232150898</v>
      </c>
      <c r="H101" s="1" t="n">
        <v>8.68840795638563</v>
      </c>
      <c r="I101" s="1" t="n">
        <v>5.59219795164646</v>
      </c>
      <c r="J101" s="1" t="n">
        <v>5.82546733710729</v>
      </c>
      <c r="K101" s="1" t="n">
        <v>3.8636727444871</v>
      </c>
      <c r="L101" s="1" t="n">
        <v>0.00658674202949841</v>
      </c>
      <c r="M101" s="1" t="n">
        <v>-0.10218040359536</v>
      </c>
      <c r="O101" s="1" t="n">
        <v>0.00327252341612598</v>
      </c>
      <c r="P101" s="1" t="n">
        <v>4.74598980300086</v>
      </c>
      <c r="Q101" s="1" t="n">
        <v>2.09059080935767</v>
      </c>
      <c r="R101" s="1" t="n">
        <v>4.69474128295828</v>
      </c>
    </row>
    <row r="102" customFormat="false" ht="13.2" hidden="false" customHeight="false" outlineLevel="0" collapsed="false">
      <c r="A102" s="1" t="s">
        <v>117</v>
      </c>
      <c r="B102" s="1" t="n">
        <v>4.76301119103852</v>
      </c>
      <c r="C102" s="1" t="n">
        <v>4.74992832222708</v>
      </c>
      <c r="D102" s="1" t="n">
        <v>0.00608374155122959</v>
      </c>
      <c r="E102" s="1" t="n">
        <v>0.107058388192768</v>
      </c>
      <c r="F102" s="1" t="n">
        <v>0.263333025835861</v>
      </c>
      <c r="G102" s="1" t="n">
        <v>0.0133851917320074</v>
      </c>
      <c r="H102" s="1" t="n">
        <v>8.70119332983577</v>
      </c>
      <c r="I102" s="1" t="n">
        <v>5.70408774475843</v>
      </c>
      <c r="J102" s="1" t="n">
        <v>5.86003160266996</v>
      </c>
      <c r="K102" s="1" t="n">
        <v>3.94377939121318</v>
      </c>
      <c r="L102" s="1" t="n">
        <v>0.0068868429226506</v>
      </c>
      <c r="M102" s="1" t="n">
        <v>-0.114109456046476</v>
      </c>
      <c r="O102" s="1" t="n">
        <v>0.00793996212645634</v>
      </c>
      <c r="P102" s="1" t="n">
        <v>4.75864317380339</v>
      </c>
      <c r="Q102" s="1" t="n">
        <v>2.10547383542605</v>
      </c>
      <c r="R102" s="1" t="n">
        <v>4.70268124508473</v>
      </c>
    </row>
    <row r="103" customFormat="false" ht="13.2" hidden="false" customHeight="false" outlineLevel="0" collapsed="false">
      <c r="A103" s="1" t="s">
        <v>118</v>
      </c>
      <c r="B103" s="1" t="n">
        <v>4.76715297178652</v>
      </c>
      <c r="C103" s="1" t="n">
        <v>4.75932372295413</v>
      </c>
      <c r="D103" s="1" t="n">
        <v>0.00939540072704492</v>
      </c>
      <c r="E103" s="1" t="n">
        <v>0.183596454407347</v>
      </c>
      <c r="F103" s="1" t="n">
        <v>0.274946315899776</v>
      </c>
      <c r="G103" s="1" t="n">
        <v>0.0133851917320074</v>
      </c>
      <c r="H103" s="1" t="n">
        <v>8.71156185490706</v>
      </c>
      <c r="I103" s="1" t="n">
        <v>5.72415325565249</v>
      </c>
      <c r="J103" s="1" t="n">
        <v>5.8871410699782</v>
      </c>
      <c r="K103" s="1" t="n">
        <v>4.11984985263046</v>
      </c>
      <c r="L103" s="1" t="n">
        <v>0.00716422610281735</v>
      </c>
      <c r="M103" s="1" t="n">
        <v>-0.0433621801504713</v>
      </c>
      <c r="O103" s="1" t="n">
        <v>0.00697180728027426</v>
      </c>
      <c r="P103" s="1" t="n">
        <v>4.77032788155615</v>
      </c>
      <c r="Q103" s="1" t="n">
        <v>2.1227159971487</v>
      </c>
      <c r="R103" s="1" t="n">
        <v>4.70965305236501</v>
      </c>
    </row>
    <row r="104" customFormat="false" ht="13.2" hidden="false" customHeight="false" outlineLevel="0" collapsed="false">
      <c r="A104" s="1" t="s">
        <v>119</v>
      </c>
      <c r="B104" s="1" t="n">
        <v>4.77337591494663</v>
      </c>
      <c r="C104" s="1" t="n">
        <v>4.76464950053341</v>
      </c>
      <c r="D104" s="1" t="n">
        <v>0.00532577757928898</v>
      </c>
      <c r="E104" s="1" t="n">
        <v>0.206156361844668</v>
      </c>
      <c r="F104" s="1" t="n">
        <v>0.287537061938265</v>
      </c>
      <c r="G104" s="1" t="n">
        <v>0.0133851917320074</v>
      </c>
      <c r="H104" s="1" t="n">
        <v>8.73473972914485</v>
      </c>
      <c r="I104" s="1" t="n">
        <v>5.76900831423287</v>
      </c>
      <c r="J104" s="1" t="n">
        <v>5.89088665810204</v>
      </c>
      <c r="K104" s="1" t="n">
        <v>4.04194012442751</v>
      </c>
      <c r="L104" s="1" t="n">
        <v>0.00783804967992282</v>
      </c>
      <c r="M104" s="1" t="n">
        <v>0.0120144073504468</v>
      </c>
      <c r="O104" s="1" t="n">
        <v>0.00710136263230339</v>
      </c>
      <c r="P104" s="1" t="n">
        <v>4.77890302135003</v>
      </c>
      <c r="Q104" s="1" t="n">
        <v>2.13741128583142</v>
      </c>
      <c r="R104" s="1" t="n">
        <v>4.71675441499731</v>
      </c>
    </row>
    <row r="105" customFormat="false" ht="13.2" hidden="false" customHeight="false" outlineLevel="0" collapsed="false">
      <c r="A105" s="1" t="s">
        <v>120</v>
      </c>
      <c r="B105" s="1" t="n">
        <v>4.780114598443</v>
      </c>
      <c r="C105" s="1" t="n">
        <v>4.77324067701219</v>
      </c>
      <c r="D105" s="1" t="n">
        <v>0.00859117647877117</v>
      </c>
      <c r="E105" s="1" t="n">
        <v>0.275460817890526</v>
      </c>
      <c r="F105" s="1" t="n">
        <v>0.301925156439787</v>
      </c>
      <c r="G105" s="1" t="n">
        <v>0.0133851917320074</v>
      </c>
      <c r="H105" s="1" t="n">
        <v>8.74688085273181</v>
      </c>
      <c r="I105" s="1" t="n">
        <v>5.7823570620819</v>
      </c>
      <c r="J105" s="1" t="n">
        <v>5.93688167749686</v>
      </c>
      <c r="K105" s="1" t="n">
        <v>4.12573501929262</v>
      </c>
      <c r="L105" s="1" t="n">
        <v>0.00844306442907844</v>
      </c>
      <c r="M105" s="1" t="n">
        <v>0.0832437290131021</v>
      </c>
      <c r="O105" s="1" t="n">
        <v>0.00405785872399364</v>
      </c>
      <c r="P105" s="1" t="n">
        <v>4.78990000606007</v>
      </c>
      <c r="Q105" s="1" t="n">
        <v>2.12571332464994</v>
      </c>
      <c r="R105" s="1" t="n">
        <v>4.7208122737213</v>
      </c>
    </row>
    <row r="106" customFormat="false" ht="13.2" hidden="false" customHeight="false" outlineLevel="0" collapsed="false">
      <c r="A106" s="1" t="s">
        <v>121</v>
      </c>
      <c r="B106" s="1" t="n">
        <v>4.78633273806215</v>
      </c>
      <c r="C106" s="1" t="n">
        <v>4.78891572843306</v>
      </c>
      <c r="D106" s="1" t="n">
        <v>0.0156750514208781</v>
      </c>
      <c r="E106" s="1" t="n">
        <v>0.283128193791836</v>
      </c>
      <c r="F106" s="1" t="n">
        <v>0.29292331312175</v>
      </c>
      <c r="G106" s="1" t="n">
        <v>0.0137640514370196</v>
      </c>
      <c r="H106" s="1" t="n">
        <v>8.77957345859267</v>
      </c>
      <c r="I106" s="1" t="n">
        <v>5.82759439043101</v>
      </c>
      <c r="J106" s="1" t="n">
        <v>5.96735463681299</v>
      </c>
      <c r="K106" s="1" t="n">
        <v>4.24606371685794</v>
      </c>
      <c r="L106" s="1" t="n">
        <v>0.00884201828614672</v>
      </c>
      <c r="M106" s="1" t="n">
        <v>0.0813674884255257</v>
      </c>
      <c r="O106" s="1" t="n">
        <v>0.0101137301639228</v>
      </c>
      <c r="P106" s="1" t="n">
        <v>4.79855365539687</v>
      </c>
      <c r="Q106" s="1" t="n">
        <v>2.11209831947433</v>
      </c>
      <c r="R106" s="1" t="n">
        <v>4.73092600388523</v>
      </c>
    </row>
    <row r="107" customFormat="false" ht="13.2" hidden="false" customHeight="false" outlineLevel="0" collapsed="false">
      <c r="A107" s="1" t="s">
        <v>122</v>
      </c>
      <c r="B107" s="1" t="n">
        <v>4.79110188503618</v>
      </c>
      <c r="C107" s="1" t="n">
        <v>4.79795349399264</v>
      </c>
      <c r="D107" s="1" t="n">
        <v>0.00903776555957858</v>
      </c>
      <c r="E107" s="1" t="n">
        <v>0.268936101653487</v>
      </c>
      <c r="F107" s="1" t="n">
        <v>0.278426874937441</v>
      </c>
      <c r="G107" s="1" t="n">
        <v>0.0143627330408508</v>
      </c>
      <c r="H107" s="1" t="n">
        <v>8.7915080458737</v>
      </c>
      <c r="I107" s="1" t="n">
        <v>5.85693579379788</v>
      </c>
      <c r="J107" s="1" t="n">
        <v>5.94042863355911</v>
      </c>
      <c r="K107" s="1" t="n">
        <v>4.24982721172662</v>
      </c>
      <c r="L107" s="1" t="n">
        <v>0.00944156755027571</v>
      </c>
      <c r="M107" s="1" t="n">
        <v>0.0699804437656145</v>
      </c>
      <c r="O107" s="1" t="n">
        <v>0.00516203144347234</v>
      </c>
      <c r="P107" s="1" t="n">
        <v>4.80691783415537</v>
      </c>
      <c r="Q107" s="1" t="n">
        <v>2.11117610964879</v>
      </c>
      <c r="R107" s="1" t="n">
        <v>4.7360880353287</v>
      </c>
    </row>
    <row r="108" customFormat="false" ht="13.2" hidden="false" customHeight="false" outlineLevel="0" collapsed="false">
      <c r="A108" s="1" t="s">
        <v>123</v>
      </c>
      <c r="B108" s="1" t="n">
        <v>4.80155899999348</v>
      </c>
      <c r="C108" s="1" t="n">
        <v>4.79666619516159</v>
      </c>
      <c r="D108" s="1" t="n">
        <v>-0.00128729883105727</v>
      </c>
      <c r="E108" s="1" t="n">
        <v>0.350845723360225</v>
      </c>
      <c r="F108" s="1" t="n">
        <v>0.260863138341224</v>
      </c>
      <c r="G108" s="1" t="n">
        <v>0.0149129077418165</v>
      </c>
      <c r="H108" s="1" t="n">
        <v>8.84461001619135</v>
      </c>
      <c r="I108" s="1" t="n">
        <v>5.84813347628586</v>
      </c>
      <c r="J108" s="1" t="n">
        <v>5.96060937043579</v>
      </c>
      <c r="K108" s="1" t="n">
        <v>4.08972222901439</v>
      </c>
      <c r="L108" s="1" t="n">
        <v>0.00951329347388226</v>
      </c>
      <c r="M108" s="1" t="n">
        <v>0.122420871824882</v>
      </c>
      <c r="O108" s="1" t="n">
        <v>0.000875278302862583</v>
      </c>
      <c r="P108" s="1" t="n">
        <v>4.81790476195401</v>
      </c>
      <c r="Q108" s="1" t="n">
        <v>2.10268338502233</v>
      </c>
      <c r="R108" s="1" t="n">
        <v>4.73696331363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8:04:10Z</dcterms:created>
  <dc:creator>HOANG MEO</dc:creator>
  <dc:description/>
  <dc:language>en-US</dc:language>
  <cp:lastModifiedBy>lubsuser</cp:lastModifiedBy>
  <dcterms:modified xsi:type="dcterms:W3CDTF">2007-11-11T16:34:32Z</dcterms:modified>
  <cp:revision>0</cp:revision>
  <dc:subject/>
  <dc:title/>
</cp:coreProperties>
</file>